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n">
        <f aca="false">DDE("DMM","ut803@usb1","v")</f>
        <v>-0.2243</v>
      </c>
      <c r="B1" s="1" t="str">
        <f aca="false">DDE("DMM","ut803@usb1","u")</f>
        <v>V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8T00:12:24Z</dcterms:created>
  <dc:creator>henni</dc:creator>
  <dc:description/>
  <dc:language>en-US</dc:language>
  <cp:lastModifiedBy>henni</cp:lastModifiedBy>
  <dcterms:modified xsi:type="dcterms:W3CDTF">2011-03-28T00:18:30Z</dcterms:modified>
  <cp:revision>0</cp:revision>
  <dc:subject/>
  <dc:title/>
</cp:coreProperties>
</file>