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65536"/>
    </sheetView>
  </sheetViews>
  <sheetFormatPr defaultColWidth="10.96484375" defaultRowHeight="15" zeroHeight="false" outlineLevelRow="0" outlineLevelCol="0"/>
  <cols>
    <col collapsed="false" customWidth="true" hidden="false" outlineLevel="0" max="4" min="3" style="1" width="11.42"/>
    <col collapsed="false" customWidth="true" hidden="false" outlineLevel="0" max="5" min="5" style="1" width="11.99"/>
    <col collapsed="false" customWidth="true" hidden="false" outlineLevel="0" max="6" min="6" style="1" width="11.42"/>
  </cols>
  <sheetData>
    <row r="1" customFormat="false" ht="15" hidden="false" customHeight="false" outlineLevel="0" collapsed="false">
      <c r="A1" s="2" t="n">
        <f aca="false">49/2</f>
        <v>24.5</v>
      </c>
      <c r="B1" s="2" t="n">
        <f aca="false">90-5</f>
        <v>85</v>
      </c>
      <c r="C1" s="1" t="n">
        <f aca="false">A$1*COS(RADIANS(B1))</f>
        <v>2.13531569731763</v>
      </c>
      <c r="D1" s="1" t="n">
        <f aca="false">A$1*SIN(RADIANS(B1))</f>
        <v>24.4067701032478</v>
      </c>
      <c r="E1" s="1" t="n">
        <f aca="false">A$1*COS(RADIANS(B1+$A$2))</f>
        <v>-2.98579891342611</v>
      </c>
      <c r="F1" s="1" t="n">
        <f aca="false">A$1*SIN(RADIANS(B1+$A$2))</f>
        <v>24.3173807152124</v>
      </c>
    </row>
    <row r="2" customFormat="false" ht="15" hidden="false" customHeight="false" outlineLevel="0" collapsed="false">
      <c r="A2" s="2" t="n">
        <f aca="false">12</f>
        <v>12</v>
      </c>
      <c r="B2" s="2" t="n">
        <f aca="false">-10</f>
        <v>-10</v>
      </c>
      <c r="C2" s="1" t="n">
        <f aca="false">A$1*COS(RADIANS(B2))</f>
        <v>24.1277899487991</v>
      </c>
      <c r="D2" s="1" t="n">
        <f aca="false">A$1*SIN(RADIANS(B2))</f>
        <v>-4.25438035283979</v>
      </c>
      <c r="E2" s="1" t="n">
        <f aca="false">A$1*COS(RADIANS(B2+$A$2))</f>
        <v>24.4850752619678</v>
      </c>
      <c r="F2" s="1" t="n">
        <f aca="false">A$1*SIN(RADIANS(B2+$A$2))</f>
        <v>0.855037669211274</v>
      </c>
    </row>
    <row r="3" customFormat="false" ht="15" hidden="false" customHeight="false" outlineLevel="0" collapsed="false">
      <c r="B3" s="2" t="n">
        <f aca="false">180+35</f>
        <v>215</v>
      </c>
      <c r="C3" s="1" t="n">
        <f aca="false">A$1*COS(RADIANS(B3))</f>
        <v>-20.0692250850803</v>
      </c>
      <c r="D3" s="1" t="n">
        <f aca="false">A$1*SIN(RADIANS(B3))</f>
        <v>-14.0526226906006</v>
      </c>
      <c r="E3" s="1" t="n">
        <f aca="false">A$1*COS(RADIANS(B3+$A$2))</f>
        <v>-16.7089598215312</v>
      </c>
      <c r="F3" s="1" t="n">
        <f aca="false">A$1*SIN(RADIANS(B3+$A$2))</f>
        <v>-17.918165689669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3T15:30:30Z</dcterms:created>
  <dc:creator>heha</dc:creator>
  <dc:description/>
  <dc:language>en-US</dc:language>
  <cp:lastModifiedBy>heha</cp:lastModifiedBy>
  <dcterms:modified xsi:type="dcterms:W3CDTF">2025-10-13T16:22:08Z</dcterms:modified>
  <cp:revision>0</cp:revision>
  <dc:subject/>
  <dc:title/>
</cp:coreProperties>
</file>