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h:mm:ss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2.99"/>
    <col collapsed="false" customWidth="true" hidden="false" outlineLevel="0" max="3" min="3" style="2" width="11.42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0" t="n">
        <v>0</v>
      </c>
      <c r="B1" s="3" t="str">
        <f aca="false">DDE("sht11","sht11","t")</f>
        <v>20,88 °C</v>
      </c>
      <c r="C1" s="2" t="n">
        <f aca="false">DDE("sht11","sht11","h")</f>
        <v>0.4871</v>
      </c>
      <c r="D1" s="1" t="str">
        <f aca="false">DDE("sht11","sht11","d")</f>
        <v>9,67 °C</v>
      </c>
      <c r="E1" s="1" t="str">
        <f aca="false">DDE("sht11","sht11","a")</f>
        <v>8,84 g/m³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22:33:01Z</dcterms:created>
  <dc:creator>henni</dc:creator>
  <dc:description/>
  <dc:language>en-US</dc:language>
  <cp:lastModifiedBy>henni</cp:lastModifiedBy>
  <dcterms:modified xsi:type="dcterms:W3CDTF">2011-10-27T23:20:18Z</dcterms:modified>
  <cp:revision>0</cp:revision>
  <dc:subject/>
  <dc:title/>
</cp:coreProperties>
</file>