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gebn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x</t>
  </si>
  <si>
    <t xml:space="preserve">y</t>
  </si>
  <si>
    <t xml:space="preserve">Bogenmaß</t>
  </si>
  <si>
    <t xml:space="preserve">x gebogen</t>
  </si>
  <si>
    <t xml:space="preserve">y gebogen</t>
  </si>
  <si>
    <t xml:space="preserve">Konstanten</t>
  </si>
  <si>
    <t xml:space="preserve">Tafellänge</t>
  </si>
  <si>
    <t xml:space="preserve">mm</t>
  </si>
  <si>
    <t xml:space="preserve">Tafelbreite</t>
  </si>
  <si>
    <t xml:space="preserve">Materialstärke</t>
  </si>
  <si>
    <t xml:space="preserve">Kosinusbreite</t>
  </si>
  <si>
    <t xml:space="preserve">Ganze Periode</t>
  </si>
  <si>
    <t xml:space="preserve">Koinushöhe</t>
  </si>
  <si>
    <t xml:space="preserve">Nullpunkt in der Mitte</t>
  </si>
  <si>
    <t xml:space="preserve">Hornbach-Nr.</t>
  </si>
  <si>
    <t xml:space="preserve">kostet</t>
  </si>
  <si>
    <t xml:space="preserve">€</t>
  </si>
  <si>
    <t xml:space="preserve">Stückpreis</t>
  </si>
  <si>
    <t xml:space="preserve">Biegeradius</t>
  </si>
  <si>
    <t xml:space="preserve">um neutrale Faser (Blechmitte)</t>
  </si>
  <si>
    <t xml:space="preserve">Stützstell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2" width="11.42"/>
    <col collapsed="false" customWidth="true" hidden="false" outlineLevel="0" max="5" min="4" style="1" width="11.42"/>
    <col collapsed="false" customWidth="true" hidden="false" outlineLevel="0" max="6" min="6" style="3" width="11.42"/>
    <col collapsed="false" customWidth="true" hidden="false" outlineLevel="0" max="8" min="7" style="1" width="11.42"/>
    <col collapsed="false" customWidth="true" hidden="false" outlineLevel="0" max="9" min="9" style="0" width="13.28"/>
    <col collapsed="false" customWidth="true" hidden="false" outlineLevel="0" max="10" min="10" style="0" width="9.28"/>
  </cols>
  <sheetData>
    <row r="1" customFormat="false" ht="15" hidden="false" customHeight="false" outlineLevel="0" collapsed="false">
      <c r="A1" s="1" t="n">
        <f aca="false">G2+E2*SIN(F2)</f>
        <v>-500.079530512084</v>
      </c>
      <c r="B1" s="1" t="n">
        <f aca="false">H2+E2*COS(F2)</f>
        <v>2972.64340193526</v>
      </c>
      <c r="C1" s="2" t="n">
        <f aca="false">0</f>
        <v>0</v>
      </c>
      <c r="D1" s="4" t="s">
        <v>0</v>
      </c>
      <c r="E1" s="4" t="s">
        <v>1</v>
      </c>
      <c r="F1" s="5" t="s">
        <v>2</v>
      </c>
      <c r="G1" s="4" t="s">
        <v>3</v>
      </c>
      <c r="H1" s="4" t="s">
        <v>4</v>
      </c>
      <c r="I1" s="6" t="s">
        <v>5</v>
      </c>
    </row>
    <row r="2" customFormat="false" ht="15" hidden="false" customHeight="false" outlineLevel="0" collapsed="false">
      <c r="A2" s="1" t="n">
        <f aca="false">G3+E3*SIN(F3)</f>
        <v>-496.30646426987</v>
      </c>
      <c r="B2" s="1" t="n">
        <f aca="false">H3+E3*COS(F3)</f>
        <v>2974.45163905426</v>
      </c>
      <c r="C2" s="2" t="n">
        <f aca="false">0</f>
        <v>0</v>
      </c>
      <c r="D2" s="1" t="n">
        <f aca="false">-J$3/2</f>
        <v>-500</v>
      </c>
      <c r="E2" s="1" t="n">
        <f aca="false">J$6*-COS(D2*2*PI()/J$5)</f>
        <v>14.813430819738</v>
      </c>
      <c r="F2" s="3" t="n">
        <f aca="false">D2/J$10</f>
        <v>-0.166666666666667</v>
      </c>
      <c r="G2" s="1" t="n">
        <f aca="false">(J$10-J$4/2)*SIN(F2)</f>
        <v>-497.622039627168</v>
      </c>
      <c r="H2" s="1" t="n">
        <f aca="false">(J$10-J$4/2)*COS(F2)</f>
        <v>2958.03523739615</v>
      </c>
      <c r="I2" s="0" t="s">
        <v>6</v>
      </c>
      <c r="J2" s="0" t="n">
        <v>1600</v>
      </c>
      <c r="K2" s="0" t="s">
        <v>7</v>
      </c>
    </row>
    <row r="3" customFormat="false" ht="15" hidden="false" customHeight="false" outlineLevel="0" collapsed="false">
      <c r="A3" s="1" t="n">
        <f aca="false">G4+E4*SIN(F4)</f>
        <v>-492.248326087509</v>
      </c>
      <c r="B3" s="1" t="n">
        <f aca="false">H4+E4*COS(F4)</f>
        <v>2974.55623371019</v>
      </c>
      <c r="C3" s="2" t="n">
        <f aca="false">0</f>
        <v>0</v>
      </c>
      <c r="D3" s="1" t="n">
        <f aca="false">D2+J$3/J$11</f>
        <v>-496</v>
      </c>
      <c r="E3" s="1" t="n">
        <f aca="false">J$6*-COS(D3*2*PI()/J$5)</f>
        <v>15.9733550269677</v>
      </c>
      <c r="F3" s="3" t="n">
        <f aca="false">D3/J$10</f>
        <v>-0.165333333333333</v>
      </c>
      <c r="G3" s="1" t="n">
        <f aca="false">(J$10-J$4/2)*SIN(F3)</f>
        <v>-493.677551481943</v>
      </c>
      <c r="H3" s="1" t="n">
        <f aca="false">(J$10-J$4/2)*COS(F3)</f>
        <v>2958.69610388813</v>
      </c>
      <c r="I3" s="0" t="s">
        <v>8</v>
      </c>
      <c r="J3" s="0" t="n">
        <v>1000</v>
      </c>
      <c r="K3" s="0" t="s">
        <v>7</v>
      </c>
    </row>
    <row r="4" customFormat="false" ht="15" hidden="false" customHeight="false" outlineLevel="0" collapsed="false">
      <c r="A4" s="1" t="n">
        <f aca="false">G5+E5*SIN(F5)</f>
        <v>-487.921730747438</v>
      </c>
      <c r="B4" s="1" t="n">
        <f aca="false">H5+E5*COS(F5)</f>
        <v>2973.01584860769</v>
      </c>
      <c r="C4" s="2" t="n">
        <f aca="false">0</f>
        <v>0</v>
      </c>
      <c r="D4" s="1" t="n">
        <f aca="false">D3+J$3/J$11</f>
        <v>-492</v>
      </c>
      <c r="E4" s="1" t="n">
        <f aca="false">J$6*-COS(D4*2*PI()/J$5)</f>
        <v>15.4113104331945</v>
      </c>
      <c r="F4" s="3" t="n">
        <f aca="false">D4/J$10</f>
        <v>-0.164</v>
      </c>
      <c r="G4" s="1" t="n">
        <f aca="false">(J$10-J$4/2)*SIN(F4)</f>
        <v>-489.732185687868</v>
      </c>
      <c r="H4" s="1" t="n">
        <f aca="false">(J$10-J$4/2)*COS(F4)</f>
        <v>2959.3517104767</v>
      </c>
      <c r="I4" s="0" t="s">
        <v>9</v>
      </c>
      <c r="J4" s="0" t="n">
        <v>0.8</v>
      </c>
      <c r="K4" s="0" t="s">
        <v>7</v>
      </c>
    </row>
    <row r="5" customFormat="false" ht="15" hidden="false" customHeight="false" outlineLevel="0" collapsed="false">
      <c r="A5" s="1" t="n">
        <f aca="false">G6+E6*SIN(F6)</f>
        <v>-483.371746868694</v>
      </c>
      <c r="B5" s="1" t="n">
        <f aca="false">H6+E6*COS(F6)</f>
        <v>2970.06599182544</v>
      </c>
      <c r="C5" s="2" t="n">
        <f aca="false">0</f>
        <v>0</v>
      </c>
      <c r="D5" s="1" t="n">
        <f aca="false">D4+J$3/J$11</f>
        <v>-488</v>
      </c>
      <c r="E5" s="1" t="n">
        <f aca="false">J$6*-COS(D5*2*PI()/J$5)</f>
        <v>13.1878868928114</v>
      </c>
      <c r="F5" s="3" t="n">
        <f aca="false">D5/J$10</f>
        <v>-0.162666666666667</v>
      </c>
      <c r="G5" s="1" t="n">
        <f aca="false">(J$10-J$4/2)*SIN(F5)</f>
        <v>-485.785949258925</v>
      </c>
      <c r="H5" s="1" t="n">
        <f aca="false">(J$10-J$4/2)*COS(F5)</f>
        <v>2960.00205599635</v>
      </c>
      <c r="I5" s="0" t="s">
        <v>10</v>
      </c>
      <c r="J5" s="0" t="n">
        <v>76.2</v>
      </c>
      <c r="K5" s="0" t="s">
        <v>7</v>
      </c>
      <c r="L5" s="0" t="s">
        <v>11</v>
      </c>
    </row>
    <row r="6" customFormat="false" ht="15" hidden="false" customHeight="false" outlineLevel="0" collapsed="false">
      <c r="A6" s="1" t="n">
        <f aca="false">G7+E7*SIN(F7)</f>
        <v>-478.666601396963</v>
      </c>
      <c r="B6" s="1" t="n">
        <f aca="false">H7+E7*COS(F7)</f>
        <v>2966.09369752668</v>
      </c>
      <c r="C6" s="2" t="n">
        <f aca="false">0</f>
        <v>0</v>
      </c>
      <c r="D6" s="1" t="n">
        <f aca="false">D5+J$3/J$11</f>
        <v>-484</v>
      </c>
      <c r="E6" s="1" t="n">
        <f aca="false">J$6*-COS(D6*2*PI()/J$5)</f>
        <v>9.54277518846793</v>
      </c>
      <c r="F6" s="3" t="n">
        <f aca="false">D6/J$10</f>
        <v>-0.161333333333333</v>
      </c>
      <c r="G6" s="1" t="n">
        <f aca="false">(J$10-J$4/2)*SIN(F6)</f>
        <v>-481.838849210644</v>
      </c>
      <c r="H6" s="1" t="n">
        <f aca="false">(J$10-J$4/2)*COS(F6)</f>
        <v>2960.6471392909</v>
      </c>
      <c r="I6" s="0" t="s">
        <v>12</v>
      </c>
      <c r="J6" s="0" t="n">
        <v>16</v>
      </c>
      <c r="K6" s="0" t="s">
        <v>7</v>
      </c>
      <c r="L6" s="0" t="s">
        <v>13</v>
      </c>
    </row>
    <row r="7" customFormat="false" ht="15" hidden="false" customHeight="false" outlineLevel="0" collapsed="false">
      <c r="A7" s="1" t="n">
        <f aca="false">G8+E8*SIN(F8)</f>
        <v>-473.889976927294</v>
      </c>
      <c r="B7" s="1" t="n">
        <f aca="false">H8+E8*COS(F8)</f>
        <v>2961.59585469245</v>
      </c>
      <c r="C7" s="2" t="n">
        <f aca="false">0</f>
        <v>0</v>
      </c>
      <c r="D7" s="1" t="n">
        <f aca="false">D6+J$3/J$11</f>
        <v>-480</v>
      </c>
      <c r="E7" s="1" t="n">
        <f aca="false">J$6*-COS(D7*2*PI()/J$5)</f>
        <v>4.86892774753169</v>
      </c>
      <c r="F7" s="3" t="n">
        <f aca="false">D7/J$10</f>
        <v>-0.16</v>
      </c>
      <c r="G7" s="1" t="n">
        <f aca="false">(J$10-J$4/2)*SIN(F7)</f>
        <v>-477.890892560092</v>
      </c>
      <c r="H7" s="1" t="n">
        <f aca="false">(J$10-J$4/2)*COS(F7)</f>
        <v>2961.28695921353</v>
      </c>
      <c r="I7" s="0" t="s">
        <v>14</v>
      </c>
      <c r="J7" s="0" t="n">
        <v>7305658</v>
      </c>
    </row>
    <row r="8" customFormat="false" ht="15" hidden="false" customHeight="false" outlineLevel="0" collapsed="false">
      <c r="A8" s="1" t="n">
        <f aca="false">G9+E9*SIN(F9)</f>
        <v>-469.131769837685</v>
      </c>
      <c r="B8" s="1" t="n">
        <f aca="false">H9+E9*COS(F9)</f>
        <v>2957.12567081579</v>
      </c>
      <c r="C8" s="2" t="n">
        <f aca="false">0</f>
        <v>0</v>
      </c>
      <c r="D8" s="1" t="n">
        <f aca="false">D7+J$3/J$11</f>
        <v>-476</v>
      </c>
      <c r="E8" s="1" t="n">
        <f aca="false">J$6*-COS(D8*2*PI()/J$5)</f>
        <v>-0.329802641378343</v>
      </c>
      <c r="F8" s="3" t="n">
        <f aca="false">D8/J$10</f>
        <v>-0.158666666666667</v>
      </c>
      <c r="G8" s="1" t="n">
        <f aca="false">(J$10-J$4/2)*SIN(F8)</f>
        <v>-473.942086325857</v>
      </c>
      <c r="H8" s="1" t="n">
        <f aca="false">(J$10-J$4/2)*COS(F8)</f>
        <v>2961.9215146268</v>
      </c>
      <c r="I8" s="0" t="s">
        <v>15</v>
      </c>
      <c r="J8" s="0" t="n">
        <v>17.52</v>
      </c>
      <c r="K8" s="0" t="s">
        <v>16</v>
      </c>
      <c r="L8" s="0" t="s">
        <v>17</v>
      </c>
    </row>
    <row r="9" customFormat="false" ht="15" hidden="false" customHeight="false" outlineLevel="0" collapsed="false">
      <c r="A9" s="1" t="n">
        <f aca="false">G10+E10*SIN(F10)</f>
        <v>-464.47832946375</v>
      </c>
      <c r="B9" s="1" t="n">
        <f aca="false">H10+E10*COS(F10)</f>
        <v>2953.23303907406</v>
      </c>
      <c r="C9" s="2" t="n">
        <f aca="false">0</f>
        <v>0</v>
      </c>
      <c r="D9" s="1" t="n">
        <f aca="false">D8+J$3/J$11</f>
        <v>-472</v>
      </c>
      <c r="E9" s="1" t="n">
        <f aca="false">J$6*-COS(D9*2*PI()/J$5)</f>
        <v>-5.49297945635323</v>
      </c>
      <c r="F9" s="3" t="n">
        <f aca="false">D9/J$10</f>
        <v>-0.157333333333333</v>
      </c>
      <c r="G9" s="1" t="n">
        <f aca="false">(J$10-J$4/2)*SIN(F9)</f>
        <v>-469.992437528038</v>
      </c>
      <c r="H9" s="1" t="n">
        <f aca="false">(J$10-J$4/2)*COS(F9)</f>
        <v>2962.55080440259</v>
      </c>
    </row>
    <row r="10" customFormat="false" ht="15" hidden="false" customHeight="false" outlineLevel="0" collapsed="false">
      <c r="A10" s="1" t="n">
        <f aca="false">G11+E11*SIN(F11)</f>
        <v>-460.003238226208</v>
      </c>
      <c r="B10" s="1" t="n">
        <f aca="false">H11+E11*COS(F11)</f>
        <v>2950.40523748088</v>
      </c>
      <c r="C10" s="2" t="n">
        <f aca="false">0</f>
        <v>0</v>
      </c>
      <c r="D10" s="1" t="n">
        <f aca="false">D9+J$3/J$11</f>
        <v>-468</v>
      </c>
      <c r="E10" s="1" t="n">
        <f aca="false">J$6*-COS(D10*2*PI()/J$5)</f>
        <v>-10.0639989422999</v>
      </c>
      <c r="F10" s="3" t="n">
        <f aca="false">D10/J$10</f>
        <v>-0.156</v>
      </c>
      <c r="G10" s="1" t="n">
        <f aca="false">(J$10-J$4/2)*SIN(F10)</f>
        <v>-466.041953188231</v>
      </c>
      <c r="H10" s="1" t="n">
        <f aca="false">(J$10-J$4/2)*COS(F10)</f>
        <v>2963.17482742219</v>
      </c>
      <c r="I10" s="0" t="s">
        <v>18</v>
      </c>
      <c r="J10" s="0" t="n">
        <v>3000</v>
      </c>
      <c r="K10" s="0" t="s">
        <v>7</v>
      </c>
      <c r="L10" s="0" t="s">
        <v>19</v>
      </c>
    </row>
    <row r="11" customFormat="false" ht="15" hidden="false" customHeight="false" outlineLevel="0" collapsed="false">
      <c r="A11" s="1" t="n">
        <f aca="false">G12+E12*SIN(F12)</f>
        <v>-455.759617209151</v>
      </c>
      <c r="B11" s="1" t="n">
        <f aca="false">H12+E12*COS(F12)</f>
        <v>2949.01435545716</v>
      </c>
      <c r="C11" s="2" t="n">
        <f aca="false">0</f>
        <v>0</v>
      </c>
      <c r="D11" s="1" t="n">
        <f aca="false">D10+J$3/J$11</f>
        <v>-464</v>
      </c>
      <c r="E11" s="1" t="n">
        <f aca="false">J$6*-COS(D11*2*PI()/J$5)</f>
        <v>-13.5500934289144</v>
      </c>
      <c r="F11" s="3" t="n">
        <f aca="false">D11/J$10</f>
        <v>-0.154666666666667</v>
      </c>
      <c r="G11" s="1" t="n">
        <f aca="false">(J$10-J$4/2)*SIN(F11)</f>
        <v>-462.090640329519</v>
      </c>
      <c r="H11" s="1" t="n">
        <f aca="false">(J$10-J$4/2)*COS(F11)</f>
        <v>2963.7935825762</v>
      </c>
      <c r="I11" s="0" t="s">
        <v>20</v>
      </c>
      <c r="J11" s="0" t="n">
        <v>250</v>
      </c>
    </row>
    <row r="12" customFormat="false" ht="15" hidden="false" customHeight="false" outlineLevel="0" collapsed="false">
      <c r="A12" s="1" t="n">
        <f aca="false">G13+E13*SIN(F13)</f>
        <v>-451.77476115135</v>
      </c>
      <c r="B12" s="1" t="n">
        <f aca="false">H13+E13*COS(F13)</f>
        <v>2949.27712042381</v>
      </c>
      <c r="C12" s="2" t="n">
        <f aca="false">0</f>
        <v>0</v>
      </c>
      <c r="D12" s="1" t="n">
        <f aca="false">D11+J$3/J$11</f>
        <v>-460</v>
      </c>
      <c r="E12" s="1" t="n">
        <f aca="false">J$6*-COS(D12*2*PI()/J$5)</f>
        <v>-15.5754529543468</v>
      </c>
      <c r="F12" s="3" t="n">
        <f aca="false">D12/J$10</f>
        <v>-0.153333333333333</v>
      </c>
      <c r="G12" s="1" t="n">
        <f aca="false">(J$10-J$4/2)*SIN(F12)</f>
        <v>-458.138505976457</v>
      </c>
      <c r="H12" s="1" t="n">
        <f aca="false">(J$10-J$4/2)*COS(F12)</f>
        <v>2964.40706876462</v>
      </c>
    </row>
    <row r="13" customFormat="false" ht="15" hidden="false" customHeight="false" outlineLevel="0" collapsed="false">
      <c r="A13" s="1" t="n">
        <f aca="false">G14+E14*SIN(F14)</f>
        <v>-448.047642353031</v>
      </c>
      <c r="B13" s="1" t="n">
        <f aca="false">H14+E14*COS(F14)</f>
        <v>2951.23146207624</v>
      </c>
      <c r="C13" s="2" t="n">
        <f aca="false">0</f>
        <v>0</v>
      </c>
      <c r="D13" s="1" t="n">
        <f aca="false">D12+J$3/J$11</f>
        <v>-456</v>
      </c>
      <c r="E13" s="1" t="n">
        <f aca="false">J$6*-COS(D13*2*PI()/J$5)</f>
        <v>-15.9217385467457</v>
      </c>
      <c r="F13" s="3" t="n">
        <f aca="false">D13/J$10</f>
        <v>-0.152</v>
      </c>
      <c r="G13" s="1" t="n">
        <f aca="false">(J$10-J$4/2)*SIN(F13)</f>
        <v>-454.18555715506</v>
      </c>
      <c r="H13" s="1" t="n">
        <f aca="false">(J$10-J$4/2)*COS(F13)</f>
        <v>2965.01528489682</v>
      </c>
    </row>
    <row r="14" customFormat="false" ht="15" hidden="false" customHeight="false" outlineLevel="0" collapsed="false">
      <c r="A14" s="1" t="n">
        <f aca="false">G15+E15*SIN(F15)</f>
        <v>-444.549504566239</v>
      </c>
      <c r="B14" s="1" t="n">
        <f aca="false">H15+E15*COS(F15)</f>
        <v>2954.73234867807</v>
      </c>
      <c r="C14" s="2" t="n">
        <f aca="false">0</f>
        <v>0</v>
      </c>
      <c r="D14" s="1" t="n">
        <f aca="false">D13+J$3/J$11</f>
        <v>-452</v>
      </c>
      <c r="E14" s="1" t="n">
        <f aca="false">J$6*-COS(D14*2*PI()/J$5)</f>
        <v>-14.5516197276147</v>
      </c>
      <c r="F14" s="3" t="n">
        <f aca="false">D14/J$10</f>
        <v>-0.150666666666667</v>
      </c>
      <c r="G14" s="1" t="n">
        <f aca="false">(J$10-J$4/2)*SIN(F14)</f>
        <v>-450.231800892793</v>
      </c>
      <c r="H14" s="1" t="n">
        <f aca="false">(J$10-J$4/2)*COS(F14)</f>
        <v>2965.61822989151</v>
      </c>
    </row>
    <row r="15" customFormat="false" ht="15" hidden="false" customHeight="false" outlineLevel="0" collapsed="false">
      <c r="A15" s="1" t="n">
        <f aca="false">G16+E16*SIN(F16)</f>
        <v>-441.227430845537</v>
      </c>
      <c r="B15" s="1" t="n">
        <f aca="false">H16+E16*COS(F16)</f>
        <v>2959.46735231054</v>
      </c>
      <c r="C15" s="2" t="n">
        <f aca="false">0</f>
        <v>0</v>
      </c>
      <c r="D15" s="1" t="n">
        <f aca="false">D14+J$3/J$11</f>
        <v>-448</v>
      </c>
      <c r="E15" s="1" t="n">
        <f aca="false">J$6*-COS(D15*2*PI()/J$5)</f>
        <v>-11.6127988335153</v>
      </c>
      <c r="F15" s="3" t="n">
        <f aca="false">D15/J$10</f>
        <v>-0.149333333333333</v>
      </c>
      <c r="G15" s="1" t="n">
        <f aca="false">(J$10-J$4/2)*SIN(F15)</f>
        <v>-446.277244218554</v>
      </c>
      <c r="H15" s="1" t="n">
        <f aca="false">(J$10-J$4/2)*COS(F15)</f>
        <v>2966.21590267679</v>
      </c>
    </row>
    <row r="16" customFormat="false" ht="15" hidden="false" customHeight="false" outlineLevel="0" collapsed="false">
      <c r="A16" s="1" t="n">
        <f aca="false">G17+E17*SIN(F17)</f>
        <v>-438.010450358445</v>
      </c>
      <c r="B16" s="1" t="n">
        <f aca="false">H17+E17*COS(F17)</f>
        <v>2964.99027248044</v>
      </c>
      <c r="C16" s="2" t="n">
        <f aca="false">0</f>
        <v>0</v>
      </c>
      <c r="D16" s="1" t="n">
        <f aca="false">D15+J$3/J$11</f>
        <v>-444</v>
      </c>
      <c r="E16" s="1" t="n">
        <f aca="false">J$6*-COS(D16*2*PI()/J$5)</f>
        <v>-7.4220883238734</v>
      </c>
      <c r="F16" s="3" t="n">
        <f aca="false">D16/J$10</f>
        <v>-0.148</v>
      </c>
      <c r="G16" s="1" t="n">
        <f aca="false">(J$10-J$4/2)*SIN(F16)</f>
        <v>-442.321894162665</v>
      </c>
      <c r="H16" s="1" t="n">
        <f aca="false">(J$10-J$4/2)*COS(F16)</f>
        <v>2966.80830219014</v>
      </c>
    </row>
    <row r="17" customFormat="false" ht="15" hidden="false" customHeight="false" outlineLevel="0" collapsed="false">
      <c r="A17" s="1" t="n">
        <f aca="false">G18+E18*SIN(F18)</f>
        <v>-434.817482505431</v>
      </c>
      <c r="B17" s="1" t="n">
        <f aca="false">H18+E18*COS(F18)</f>
        <v>2970.76919926662</v>
      </c>
      <c r="C17" s="2" t="n">
        <f aca="false">0</f>
        <v>0</v>
      </c>
      <c r="D17" s="1" t="n">
        <f aca="false">D16+J$3/J$11</f>
        <v>-440</v>
      </c>
      <c r="E17" s="1" t="n">
        <f aca="false">J$6*-COS(D17*2*PI()/J$5)</f>
        <v>-2.43125758210624</v>
      </c>
      <c r="F17" s="3" t="n">
        <f aca="false">D17/J$10</f>
        <v>-0.146666666666667</v>
      </c>
      <c r="G17" s="1" t="n">
        <f aca="false">(J$10-J$4/2)*SIN(F17)</f>
        <v>-438.365757756858</v>
      </c>
      <c r="H17" s="1" t="n">
        <f aca="false">(J$10-J$4/2)*COS(F17)</f>
        <v>2967.3954273784</v>
      </c>
    </row>
    <row r="18" customFormat="false" ht="15" hidden="false" customHeight="false" outlineLevel="0" collapsed="false">
      <c r="A18" s="1" t="n">
        <f aca="false">G19+E19*SIN(F19)</f>
        <v>-431.566230364164</v>
      </c>
      <c r="B18" s="1" t="n">
        <f aca="false">H19+E19*COS(F19)</f>
        <v>2976.2438384704</v>
      </c>
      <c r="C18" s="2" t="n">
        <f aca="false">0</f>
        <v>0</v>
      </c>
      <c r="D18" s="1" t="n">
        <f aca="false">D17+J$3/J$11</f>
        <v>-436</v>
      </c>
      <c r="E18" s="1" t="n">
        <f aca="false">J$6*-COS(D18*2*PI()/J$5)</f>
        <v>2.82166898715138</v>
      </c>
      <c r="F18" s="3" t="n">
        <f aca="false">D18/J$10</f>
        <v>-0.145333333333333</v>
      </c>
      <c r="G18" s="1" t="n">
        <f aca="false">(J$10-J$4/2)*SIN(F18)</f>
        <v>-434.408842034264</v>
      </c>
      <c r="H18" s="1" t="n">
        <f aca="false">(J$10-J$4/2)*COS(F18)</f>
        <v>2967.9772771978</v>
      </c>
    </row>
    <row r="19" customFormat="false" ht="15" hidden="false" customHeight="false" outlineLevel="0" collapsed="false">
      <c r="A19" s="1" t="n">
        <f aca="false">G20+E20*SIN(F20)</f>
        <v>-428.182048276047</v>
      </c>
      <c r="B19" s="1" t="n">
        <f aca="false">H20+E20*COS(F20)</f>
        <v>2980.88592029895</v>
      </c>
      <c r="C19" s="2" t="n">
        <f aca="false">0</f>
        <v>0</v>
      </c>
      <c r="D19" s="1" t="n">
        <f aca="false">D18+J$3/J$11</f>
        <v>-432</v>
      </c>
      <c r="E19" s="1" t="n">
        <f aca="false">J$6*-COS(D19*2*PI()/J$5)</f>
        <v>7.77041237420135</v>
      </c>
      <c r="F19" s="3" t="n">
        <f aca="false">D19/J$10</f>
        <v>-0.144</v>
      </c>
      <c r="G19" s="1" t="n">
        <f aca="false">(J$10-J$4/2)*SIN(F19)</f>
        <v>-430.451154029399</v>
      </c>
      <c r="H19" s="1" t="n">
        <f aca="false">(J$10-J$4/2)*COS(F19)</f>
        <v>2968.55385061392</v>
      </c>
    </row>
    <row r="20" customFormat="false" ht="15" hidden="false" customHeight="false" outlineLevel="0" collapsed="false">
      <c r="A20" s="1" t="n">
        <f aca="false">G21+E21*SIN(F21)</f>
        <v>-424.605828103169</v>
      </c>
      <c r="B20" s="1" t="n">
        <f aca="false">H21+E21*COS(F21)</f>
        <v>2984.25617812849</v>
      </c>
      <c r="C20" s="2" t="n">
        <f aca="false">0</f>
        <v>0</v>
      </c>
      <c r="D20" s="1" t="n">
        <f aca="false">D19+J$3/J$11</f>
        <v>-428</v>
      </c>
      <c r="E20" s="1" t="n">
        <f aca="false">J$6*-COS(D20*2*PI()/J$5)</f>
        <v>11.8814852996164</v>
      </c>
      <c r="F20" s="3" t="n">
        <f aca="false">D20/J$10</f>
        <v>-0.142666666666667</v>
      </c>
      <c r="G20" s="1" t="n">
        <f aca="false">(J$10-J$4/2)*SIN(F20)</f>
        <v>-426.492700778151</v>
      </c>
      <c r="H20" s="1" t="n">
        <f aca="false">(J$10-J$4/2)*COS(F20)</f>
        <v>2969.12514660177</v>
      </c>
    </row>
    <row r="21" customFormat="false" ht="15" hidden="false" customHeight="false" outlineLevel="0" collapsed="false">
      <c r="A21" s="1" t="n">
        <f aca="false">G22+E22*SIN(F22)</f>
        <v>-420.800071351339</v>
      </c>
      <c r="B21" s="1" t="n">
        <f aca="false">H22+E22*COS(F22)</f>
        <v>2986.05175125869</v>
      </c>
      <c r="C21" s="2" t="n">
        <f aca="false">0</f>
        <v>0</v>
      </c>
      <c r="D21" s="1" t="n">
        <f aca="false">D20+J$3/J$11</f>
        <v>-424</v>
      </c>
      <c r="E21" s="1" t="n">
        <f aca="false">J$6*-COS(D21*2*PI()/J$5)</f>
        <v>14.711703516614</v>
      </c>
      <c r="F21" s="3" t="n">
        <f aca="false">D21/J$10</f>
        <v>-0.141333333333333</v>
      </c>
      <c r="G21" s="1" t="n">
        <f aca="false">(J$10-J$4/2)*SIN(F21)</f>
        <v>-422.53348931777</v>
      </c>
      <c r="H21" s="1" t="n">
        <f aca="false">(J$10-J$4/2)*COS(F21)</f>
        <v>2969.69116414568</v>
      </c>
    </row>
    <row r="22" customFormat="false" ht="15" hidden="false" customHeight="false" outlineLevel="0" collapsed="false">
      <c r="A22" s="1" t="n">
        <f aca="false">G23+E23*SIN(F23)</f>
        <v>-416.752524935964</v>
      </c>
      <c r="B22" s="1" t="n">
        <f aca="false">H23+E23*COS(F23)</f>
        <v>2986.13889593154</v>
      </c>
      <c r="C22" s="2" t="n">
        <f aca="false">0</f>
        <v>0</v>
      </c>
      <c r="D22" s="1" t="n">
        <f aca="false">D21+J$3/J$11</f>
        <v>-420</v>
      </c>
      <c r="E22" s="1" t="n">
        <f aca="false">J$6*-COS(D22*2*PI()/J$5)</f>
        <v>15.9559622139964</v>
      </c>
      <c r="F22" s="3" t="n">
        <f aca="false">D22/J$10</f>
        <v>-0.14</v>
      </c>
      <c r="G22" s="1" t="n">
        <f aca="false">(J$10-J$4/2)*SIN(F22)</f>
        <v>-418.573526686852</v>
      </c>
      <c r="H22" s="1" t="n">
        <f aca="false">(J$10-J$4/2)*COS(F22)</f>
        <v>2970.25190223943</v>
      </c>
    </row>
    <row r="23" customFormat="false" ht="15" hidden="false" customHeight="false" outlineLevel="0" collapsed="false">
      <c r="A23" s="1" t="n">
        <f aca="false">G24+E24*SIN(F24)</f>
        <v>-412.477032540916</v>
      </c>
      <c r="B23" s="1" t="n">
        <f aca="false">H24+E24*COS(F24)</f>
        <v>2984.5674713767</v>
      </c>
      <c r="C23" s="2" t="n">
        <f aca="false">0</f>
        <v>0</v>
      </c>
      <c r="D23" s="1" t="n">
        <f aca="false">D22+J$3/J$11</f>
        <v>-416</v>
      </c>
      <c r="E23" s="1" t="n">
        <f aca="false">J$6*-COS(D23*2*PI()/J$5)</f>
        <v>15.4801271003983</v>
      </c>
      <c r="F23" s="3" t="n">
        <f aca="false">D23/J$10</f>
        <v>-0.138666666666667</v>
      </c>
      <c r="G23" s="1" t="n">
        <f aca="false">(J$10-J$4/2)*SIN(F23)</f>
        <v>-414.61281992533</v>
      </c>
      <c r="H23" s="1" t="n">
        <f aca="false">(J$10-J$4/2)*COS(F23)</f>
        <v>2970.80735988612</v>
      </c>
    </row>
    <row r="24" customFormat="false" ht="15" hidden="false" customHeight="false" outlineLevel="0" collapsed="false">
      <c r="A24" s="1" t="n">
        <f aca="false">G25+E25*SIN(F25)</f>
        <v>-408.011560485212</v>
      </c>
      <c r="B24" s="1" t="n">
        <f aca="false">H25+E25*COS(F25)</f>
        <v>2981.56563179481</v>
      </c>
      <c r="C24" s="2" t="n">
        <f aca="false">0</f>
        <v>0</v>
      </c>
      <c r="D24" s="1" t="n">
        <f aca="false">D23+J$3/J$11</f>
        <v>-412</v>
      </c>
      <c r="E24" s="1" t="n">
        <f aca="false">J$6*-COS(D24*2*PI()/J$5)</f>
        <v>13.3354944262726</v>
      </c>
      <c r="F24" s="3" t="n">
        <f aca="false">D24/J$10</f>
        <v>-0.137333333333333</v>
      </c>
      <c r="G24" s="1" t="n">
        <f aca="false">(J$10-J$4/2)*SIN(F24)</f>
        <v>-410.65137607446</v>
      </c>
      <c r="H24" s="1" t="n">
        <f aca="false">(J$10-J$4/2)*COS(F24)</f>
        <v>2971.3575360983</v>
      </c>
    </row>
    <row r="25" customFormat="false" ht="15" hidden="false" customHeight="false" outlineLevel="0" collapsed="false">
      <c r="A25" s="1" t="n">
        <f aca="false">G26+E26*SIN(F26)</f>
        <v>-403.413662941687</v>
      </c>
      <c r="B25" s="1" t="n">
        <f aca="false">H26+E26*COS(F26)</f>
        <v>2977.51528930619</v>
      </c>
      <c r="C25" s="2" t="n">
        <f aca="false">0</f>
        <v>0</v>
      </c>
      <c r="D25" s="1" t="n">
        <f aca="false">D24+J$3/J$11</f>
        <v>-408</v>
      </c>
      <c r="E25" s="1" t="n">
        <f aca="false">J$6*-COS(D25*2*PI()/J$5)</f>
        <v>9.75326111601125</v>
      </c>
      <c r="F25" s="3" t="n">
        <f aca="false">D25/J$10</f>
        <v>-0.136</v>
      </c>
      <c r="G25" s="1" t="n">
        <f aca="false">(J$10-J$4/2)*SIN(F25)</f>
        <v>-406.689202176807</v>
      </c>
      <c r="H25" s="1" t="n">
        <f aca="false">(J$10-J$4/2)*COS(F25)</f>
        <v>2971.90242989786</v>
      </c>
    </row>
    <row r="26" customFormat="false" ht="15" hidden="false" customHeight="false" outlineLevel="0" collapsed="false">
      <c r="A26" s="1" t="n">
        <f aca="false">G27+E27*SIN(F27)</f>
        <v>-398.753923119897</v>
      </c>
      <c r="B26" s="1" t="n">
        <f aca="false">H27+E27*COS(F27)</f>
        <v>2972.91098686804</v>
      </c>
      <c r="C26" s="2" t="n">
        <f aca="false">0</f>
        <v>0</v>
      </c>
      <c r="D26" s="1" t="n">
        <f aca="false">D25+J$3/J$11</f>
        <v>-404</v>
      </c>
      <c r="E26" s="1" t="n">
        <f aca="false">J$6*-COS(D26*2*PI()/J$5)</f>
        <v>5.11960114419702</v>
      </c>
      <c r="F26" s="3" t="n">
        <f aca="false">D26/J$10</f>
        <v>-0.134666666666667</v>
      </c>
      <c r="G26" s="1" t="n">
        <f aca="false">(J$10-J$4/2)*SIN(F26)</f>
        <v>-402.726305276235</v>
      </c>
      <c r="H26" s="1" t="n">
        <f aca="false">(J$10-J$4/2)*COS(F26)</f>
        <v>2972.4420403161</v>
      </c>
    </row>
    <row r="27" customFormat="false" ht="15" hidden="false" customHeight="false" outlineLevel="0" collapsed="false">
      <c r="A27" s="1" t="n">
        <f aca="false">G28+E28*SIN(F28)</f>
        <v>-394.1081157942</v>
      </c>
      <c r="B27" s="1" t="n">
        <f aca="false">H28+E28*COS(F28)</f>
        <v>2968.30661029282</v>
      </c>
      <c r="C27" s="2" t="n">
        <f aca="false">0</f>
        <v>0</v>
      </c>
      <c r="D27" s="1" t="n">
        <f aca="false">D26+J$3/J$11</f>
        <v>-400</v>
      </c>
      <c r="E27" s="1" t="n">
        <f aca="false">J$6*-COS(D27*2*PI()/J$5)</f>
        <v>-0.0659650131996161</v>
      </c>
      <c r="F27" s="3" t="n">
        <f aca="false">D27/J$10</f>
        <v>-0.133333333333333</v>
      </c>
      <c r="G27" s="1" t="n">
        <f aca="false">(J$10-J$4/2)*SIN(F27)</f>
        <v>-398.762692417893</v>
      </c>
      <c r="H27" s="1" t="n">
        <f aca="false">(J$10-J$4/2)*COS(F27)</f>
        <v>2972.97636639372</v>
      </c>
    </row>
    <row r="28" customFormat="false" ht="15" hidden="false" customHeight="false" outlineLevel="0" collapsed="false">
      <c r="A28" s="1" t="n">
        <f aca="false">G29+E29*SIN(F29)</f>
        <v>-389.548960836234</v>
      </c>
      <c r="B28" s="1" t="n">
        <f aca="false">H29+E29*COS(F29)</f>
        <v>2964.25568160957</v>
      </c>
      <c r="C28" s="2" t="n">
        <f aca="false">0</f>
        <v>0</v>
      </c>
      <c r="D28" s="1" t="n">
        <f aca="false">D27+J$3/J$11</f>
        <v>-396</v>
      </c>
      <c r="E28" s="1" t="n">
        <f aca="false">J$6*-COS(D28*2*PI()/J$5)</f>
        <v>-5.24441997232279</v>
      </c>
      <c r="F28" s="3" t="n">
        <f aca="false">D28/J$10</f>
        <v>-0.132</v>
      </c>
      <c r="G28" s="1" t="n">
        <f aca="false">(J$10-J$4/2)*SIN(F28)</f>
        <v>-394.798370648203</v>
      </c>
      <c r="H28" s="1" t="n">
        <f aca="false">(J$10-J$4/2)*COS(F28)</f>
        <v>2973.50540718081</v>
      </c>
    </row>
    <row r="29" customFormat="false" ht="15" hidden="false" customHeight="false" outlineLevel="0" collapsed="false">
      <c r="A29" s="1" t="n">
        <f aca="false">G30+E30*SIN(F30)</f>
        <v>-385.138365262735</v>
      </c>
      <c r="B29" s="1" t="n">
        <f aca="false">H30+E30*COS(F30)</f>
        <v>2961.25167030321</v>
      </c>
      <c r="C29" s="2" t="n">
        <f aca="false">0</f>
        <v>0</v>
      </c>
      <c r="D29" s="1" t="n">
        <f aca="false">D28+J$3/J$11</f>
        <v>-392</v>
      </c>
      <c r="E29" s="1" t="n">
        <f aca="false">J$6*-COS(D29*2*PI()/J$5)</f>
        <v>-9.85751295480133</v>
      </c>
      <c r="F29" s="3" t="n">
        <f aca="false">D29/J$10</f>
        <v>-0.130666666666667</v>
      </c>
      <c r="G29" s="1" t="n">
        <f aca="false">(J$10-J$4/2)*SIN(F29)</f>
        <v>-390.833347014847</v>
      </c>
      <c r="H29" s="1" t="n">
        <f aca="false">(J$10-J$4/2)*COS(F29)</f>
        <v>2974.02916173685</v>
      </c>
    </row>
    <row r="30" customFormat="false" ht="15" hidden="false" customHeight="false" outlineLevel="0" collapsed="false">
      <c r="A30" s="1" t="n">
        <f aca="false">G31+E31*SIN(F31)</f>
        <v>-380.920981482633</v>
      </c>
      <c r="B30" s="1" t="n">
        <f aca="false">H31+E31*COS(F31)</f>
        <v>2959.67475933975</v>
      </c>
      <c r="C30" s="2" t="n">
        <f aca="false">0</f>
        <v>0</v>
      </c>
      <c r="D30" s="1" t="n">
        <f aca="false">D29+J$3/J$11</f>
        <v>-388</v>
      </c>
      <c r="E30" s="1" t="n">
        <f aca="false">J$6*-COS(D30*2*PI()/J$5)</f>
        <v>-13.4079406590716</v>
      </c>
      <c r="F30" s="3" t="n">
        <f aca="false">D30/J$10</f>
        <v>-0.129333333333333</v>
      </c>
      <c r="G30" s="1" t="n">
        <f aca="false">(J$10-J$4/2)*SIN(F30)</f>
        <v>-386.867628566755</v>
      </c>
      <c r="H30" s="1" t="n">
        <f aca="false">(J$10-J$4/2)*COS(F30)</f>
        <v>2974.54762913071</v>
      </c>
    </row>
    <row r="31" customFormat="false" ht="15" hidden="false" customHeight="false" outlineLevel="0" collapsed="false">
      <c r="A31" s="1" t="n">
        <f aca="false">G32+E32*SIN(F32)</f>
        <v>-376.919751299947</v>
      </c>
      <c r="B31" s="1" t="n">
        <f aca="false">H32+E32*COS(F32)</f>
        <v>2959.75080905006</v>
      </c>
      <c r="C31" s="2" t="n">
        <f aca="false">0</f>
        <v>0</v>
      </c>
      <c r="D31" s="1" t="n">
        <f aca="false">D30+J$3/J$11</f>
        <v>-384</v>
      </c>
      <c r="E31" s="1" t="n">
        <f aca="false">J$6*-COS(D31*2*PI()/J$5)</f>
        <v>-15.512957836772</v>
      </c>
      <c r="F31" s="3" t="n">
        <f aca="false">D31/J$10</f>
        <v>-0.128</v>
      </c>
      <c r="G31" s="1" t="n">
        <f aca="false">(J$10-J$4/2)*SIN(F31)</f>
        <v>-382.901222354092</v>
      </c>
      <c r="H31" s="1" t="n">
        <f aca="false">(J$10-J$4/2)*COS(F31)</f>
        <v>2975.06080844069</v>
      </c>
    </row>
    <row r="32" customFormat="false" ht="15" hidden="false" customHeight="false" outlineLevel="0" collapsed="false">
      <c r="A32" s="1" t="n">
        <f aca="false">G33+E33*SIN(F33)</f>
        <v>-373.13387759913</v>
      </c>
      <c r="B32" s="1" t="n">
        <f aca="false">H33+E33*COS(F33)</f>
        <v>2961.52694848683</v>
      </c>
      <c r="C32" s="2" t="n">
        <f aca="false">0</f>
        <v>0</v>
      </c>
      <c r="D32" s="1" t="n">
        <f aca="false">D31+J$3/J$11</f>
        <v>-380</v>
      </c>
      <c r="E32" s="1" t="n">
        <f aca="false">J$6*-COS(D32*2*PI()/J$5)</f>
        <v>-15.9456382160292</v>
      </c>
      <c r="F32" s="3" t="n">
        <f aca="false">D32/J$10</f>
        <v>-0.126666666666667</v>
      </c>
      <c r="G32" s="1" t="n">
        <f aca="false">(J$10-J$4/2)*SIN(F32)</f>
        <v>-378.934135428245</v>
      </c>
      <c r="H32" s="1" t="n">
        <f aca="false">(J$10-J$4/2)*COS(F32)</f>
        <v>2975.56869875445</v>
      </c>
    </row>
    <row r="33" customFormat="false" ht="15" hidden="false" customHeight="false" outlineLevel="0" collapsed="false">
      <c r="A33" s="1" t="n">
        <f aca="false">G34+E34*SIN(F34)</f>
        <v>-369.539394509749</v>
      </c>
      <c r="B33" s="1" t="n">
        <f aca="false">H34+E34*COS(F34)</f>
        <v>2964.86643222961</v>
      </c>
      <c r="C33" s="2" t="n">
        <f aca="false">0</f>
        <v>0</v>
      </c>
      <c r="D33" s="1" t="n">
        <f aca="false">D32+J$3/J$11</f>
        <v>-376</v>
      </c>
      <c r="E33" s="1" t="n">
        <f aca="false">J$6*-COS(D33*2*PI()/J$5)</f>
        <v>-14.6593377378696</v>
      </c>
      <c r="F33" s="3" t="n">
        <f aca="false">D33/J$10</f>
        <v>-0.125333333333333</v>
      </c>
      <c r="G33" s="1" t="n">
        <f aca="false">(J$10-J$4/2)*SIN(F33)</f>
        <v>-374.966374841813</v>
      </c>
      <c r="H33" s="1" t="n">
        <f aca="false">(J$10-J$4/2)*COS(F33)</f>
        <v>2976.07129916909</v>
      </c>
    </row>
    <row r="34" customFormat="false" ht="15" hidden="false" customHeight="false" outlineLevel="0" collapsed="false">
      <c r="A34" s="1" t="n">
        <f aca="false">G35+E35*SIN(F35)</f>
        <v>-366.092222463378</v>
      </c>
      <c r="B34" s="1" t="n">
        <f aca="false">H35+E35*COS(F35)</f>
        <v>2969.46332385699</v>
      </c>
      <c r="C34" s="2" t="n">
        <f aca="false">0</f>
        <v>0</v>
      </c>
      <c r="D34" s="1" t="n">
        <f aca="false">D33+J$3/J$11</f>
        <v>-372</v>
      </c>
      <c r="E34" s="1" t="n">
        <f aca="false">J$6*-COS(D34*2*PI()/J$5)</f>
        <v>-11.7927229058778</v>
      </c>
      <c r="F34" s="3" t="n">
        <f aca="false">D34/J$10</f>
        <v>-0.124</v>
      </c>
      <c r="G34" s="1" t="n">
        <f aca="false">(J$10-J$4/2)*SIN(F34)</f>
        <v>-370.997947648591</v>
      </c>
      <c r="H34" s="1" t="n">
        <f aca="false">(J$10-J$4/2)*COS(F34)</f>
        <v>2976.56860879109</v>
      </c>
    </row>
    <row r="35" customFormat="false" ht="15" hidden="false" customHeight="false" outlineLevel="0" collapsed="false">
      <c r="A35" s="1" t="n">
        <f aca="false">G36+E36*SIN(F36)</f>
        <v>-362.733328036067</v>
      </c>
      <c r="B35" s="1" t="n">
        <f aca="false">H36+E36*COS(F36)</f>
        <v>2974.87542931387</v>
      </c>
      <c r="C35" s="2" t="n">
        <f aca="false">0</f>
        <v>0</v>
      </c>
      <c r="D35" s="1" t="n">
        <f aca="false">D34+J$3/J$11</f>
        <v>-368</v>
      </c>
      <c r="E35" s="1" t="n">
        <f aca="false">J$6*-COS(D35*2*PI()/J$5)</f>
        <v>-7.65482218006406</v>
      </c>
      <c r="F35" s="3" t="n">
        <f aca="false">D35/J$10</f>
        <v>-0.122666666666667</v>
      </c>
      <c r="G35" s="1" t="n">
        <f aca="false">(J$10-J$4/2)*SIN(F35)</f>
        <v>-367.02886090356</v>
      </c>
      <c r="H35" s="1" t="n">
        <f aca="false">(J$10-J$4/2)*COS(F35)</f>
        <v>2977.06062673635</v>
      </c>
    </row>
    <row r="36" customFormat="false" ht="15" hidden="false" customHeight="false" outlineLevel="0" collapsed="false">
      <c r="A36" s="1" t="n">
        <f aca="false">G37+E37*SIN(F37)</f>
        <v>-359.395388401589</v>
      </c>
      <c r="B36" s="1" t="n">
        <f aca="false">H37+E37*COS(F37)</f>
        <v>2980.57193474018</v>
      </c>
      <c r="C36" s="2" t="n">
        <f aca="false">0</f>
        <v>0</v>
      </c>
      <c r="D36" s="1" t="n">
        <f aca="false">D35+J$3/J$11</f>
        <v>-364</v>
      </c>
      <c r="E36" s="1" t="n">
        <f aca="false">J$6*-COS(D36*2*PI()/J$5)</f>
        <v>-2.69171191317143</v>
      </c>
      <c r="F36" s="3" t="n">
        <f aca="false">D36/J$10</f>
        <v>-0.121333333333333</v>
      </c>
      <c r="G36" s="1" t="n">
        <f aca="false">(J$10-J$4/2)*SIN(F36)</f>
        <v>-363.059121662873</v>
      </c>
      <c r="H36" s="1" t="n">
        <f aca="false">(J$10-J$4/2)*COS(F36)</f>
        <v>2977.54735213017</v>
      </c>
    </row>
    <row r="37" customFormat="false" ht="15" hidden="false" customHeight="false" outlineLevel="0" collapsed="false">
      <c r="A37" s="1" t="n">
        <f aca="false">G38+E38*SIN(F38)</f>
        <v>-356.010209592726</v>
      </c>
      <c r="B37" s="1" t="n">
        <f aca="false">H38+E38*COS(F38)</f>
        <v>2985.99061637156</v>
      </c>
      <c r="C37" s="2" t="n">
        <f aca="false">0</f>
        <v>0</v>
      </c>
      <c r="D37" s="1" t="n">
        <f aca="false">D36+J$3/J$11</f>
        <v>-360</v>
      </c>
      <c r="E37" s="1" t="n">
        <f aca="false">J$6*-COS(D37*2*PI()/J$5)</f>
        <v>2.56157182873277</v>
      </c>
      <c r="F37" s="3" t="n">
        <f aca="false">D37/J$10</f>
        <v>-0.12</v>
      </c>
      <c r="G37" s="1" t="n">
        <f aca="false">(J$10-J$4/2)*SIN(F37)</f>
        <v>-359.088736983843</v>
      </c>
      <c r="H37" s="1" t="n">
        <f aca="false">(J$10-J$4/2)*COS(F37)</f>
        <v>2978.02878410726</v>
      </c>
    </row>
    <row r="38" customFormat="false" ht="15" hidden="false" customHeight="false" outlineLevel="0" collapsed="false">
      <c r="A38" s="1" t="n">
        <f aca="false">G39+E39*SIN(F39)</f>
        <v>-352.516081571669</v>
      </c>
      <c r="B38" s="1" t="n">
        <f aca="false">H39+E39*COS(F39)</f>
        <v>2990.59845615463</v>
      </c>
      <c r="C38" s="2" t="n">
        <f aca="false">0</f>
        <v>0</v>
      </c>
      <c r="D38" s="1" t="n">
        <f aca="false">D37+J$3/J$11</f>
        <v>-356</v>
      </c>
      <c r="E38" s="1" t="n">
        <f aca="false">J$6*-COS(D38*2*PI()/J$5)</f>
        <v>7.53871153181992</v>
      </c>
      <c r="F38" s="3" t="n">
        <f aca="false">D38/J$10</f>
        <v>-0.118666666666667</v>
      </c>
      <c r="G38" s="1" t="n">
        <f aca="false">(J$10-J$4/2)*SIN(F38)</f>
        <v>-355.11771392493</v>
      </c>
      <c r="H38" s="1" t="n">
        <f aca="false">(J$10-J$4/2)*COS(F38)</f>
        <v>2978.50492181174</v>
      </c>
    </row>
    <row r="39" customFormat="false" ht="15" hidden="false" customHeight="false" outlineLevel="0" collapsed="false">
      <c r="A39" s="1" t="n">
        <f aca="false">G40+E40*SIN(F40)</f>
        <v>-348.864276858675</v>
      </c>
      <c r="B39" s="1" t="n">
        <f aca="false">H40+E40*COS(F40)</f>
        <v>2993.94912743321</v>
      </c>
      <c r="C39" s="2" t="n">
        <f aca="false">0</f>
        <v>0</v>
      </c>
      <c r="D39" s="1" t="n">
        <f aca="false">D38+J$3/J$11</f>
        <v>-352</v>
      </c>
      <c r="E39" s="1" t="n">
        <f aca="false">J$6*-COS(D39*2*PI()/J$5)</f>
        <v>11.7031587206772</v>
      </c>
      <c r="F39" s="3" t="n">
        <f aca="false">D39/J$10</f>
        <v>-0.117333333333333</v>
      </c>
      <c r="G39" s="1" t="n">
        <f aca="false">(J$10-J$4/2)*SIN(F39)</f>
        <v>-351.146059545731</v>
      </c>
      <c r="H39" s="1" t="n">
        <f aca="false">(J$10-J$4/2)*COS(F39)</f>
        <v>2978.97576439714</v>
      </c>
    </row>
    <row r="40" customFormat="false" ht="15" hidden="false" customHeight="false" outlineLevel="0" collapsed="false">
      <c r="A40" s="1" t="n">
        <f aca="false">G41+E41*SIN(F41)</f>
        <v>-345.024008774411</v>
      </c>
      <c r="B40" s="1" t="n">
        <f aca="false">H41+E41*COS(F41)</f>
        <v>2995.73115050123</v>
      </c>
      <c r="C40" s="2" t="n">
        <f aca="false">0</f>
        <v>0</v>
      </c>
      <c r="D40" s="1" t="n">
        <f aca="false">D39+J$3/J$11</f>
        <v>-348</v>
      </c>
      <c r="E40" s="1" t="n">
        <f aca="false">J$6*-COS(D40*2*PI()/J$5)</f>
        <v>14.605975265492</v>
      </c>
      <c r="F40" s="3" t="n">
        <f aca="false">D40/J$10</f>
        <v>-0.116</v>
      </c>
      <c r="G40" s="1" t="n">
        <f aca="false">(J$10-J$4/2)*SIN(F40)</f>
        <v>-347.173780906963</v>
      </c>
      <c r="H40" s="1" t="n">
        <f aca="false">(J$10-J$4/2)*COS(F40)</f>
        <v>2979.44131102641</v>
      </c>
    </row>
    <row r="41" customFormat="false" ht="15" hidden="false" customHeight="false" outlineLevel="0" collapsed="false">
      <c r="A41" s="1" t="n">
        <f aca="false">G42+E42*SIN(F42)</f>
        <v>-340.985346601418</v>
      </c>
      <c r="B41" s="1" t="n">
        <f aca="false">H42+E42*COS(F42)</f>
        <v>2995.80152203308</v>
      </c>
      <c r="C41" s="2" t="n">
        <f aca="false">0</f>
        <v>0</v>
      </c>
      <c r="D41" s="1" t="n">
        <f aca="false">D40+J$3/J$11</f>
        <v>-344</v>
      </c>
      <c r="E41" s="1" t="n">
        <f aca="false">J$6*-COS(D41*2*PI()/J$5)</f>
        <v>15.9342300683976</v>
      </c>
      <c r="F41" s="3" t="n">
        <f aca="false">D41/J$10</f>
        <v>-0.114666666666667</v>
      </c>
      <c r="G41" s="1" t="n">
        <f aca="false">(J$10-J$4/2)*SIN(F41)</f>
        <v>-343.200885070453</v>
      </c>
      <c r="H41" s="1" t="n">
        <f aca="false">(J$10-J$4/2)*COS(F41)</f>
        <v>2979.90156087191</v>
      </c>
    </row>
    <row r="42" customFormat="false" ht="15" hidden="false" customHeight="false" outlineLevel="0" collapsed="false">
      <c r="A42" s="1" t="n">
        <f aca="false">G43+E43*SIN(F43)</f>
        <v>-336.759816985474</v>
      </c>
      <c r="B42" s="1" t="n">
        <f aca="false">H43+E43*COS(F43)</f>
        <v>2994.20118729931</v>
      </c>
      <c r="C42" s="2" t="n">
        <f aca="false">0</f>
        <v>0</v>
      </c>
      <c r="D42" s="1" t="n">
        <f aca="false">D41+J$3/J$11</f>
        <v>-340</v>
      </c>
      <c r="E42" s="1" t="n">
        <f aca="false">J$6*-COS(D42*2*PI()/J$5)</f>
        <v>15.5447338415755</v>
      </c>
      <c r="F42" s="3" t="n">
        <f aca="false">D42/J$10</f>
        <v>-0.113333333333333</v>
      </c>
      <c r="G42" s="1" t="n">
        <f aca="false">(J$10-J$4/2)*SIN(F42)</f>
        <v>-339.227379099128</v>
      </c>
      <c r="H42" s="1" t="n">
        <f aca="false">(J$10-J$4/2)*COS(F42)</f>
        <v>2980.35651311543</v>
      </c>
    </row>
    <row r="43" customFormat="false" ht="15" hidden="false" customHeight="false" outlineLevel="0" collapsed="false">
      <c r="A43" s="1" t="n">
        <f aca="false">G44+E44*SIN(F44)</f>
        <v>-332.378677396668</v>
      </c>
      <c r="B43" s="1" t="n">
        <f aca="false">H44+E44*COS(F44)</f>
        <v>2991.15068106039</v>
      </c>
      <c r="C43" s="2" t="n">
        <f aca="false">0</f>
        <v>0</v>
      </c>
      <c r="D43" s="1" t="n">
        <f aca="false">D42+J$3/J$11</f>
        <v>-336</v>
      </c>
      <c r="E43" s="1" t="n">
        <f aca="false">J$6*-COS(D43*2*PI()/J$5)</f>
        <v>13.4794752811737</v>
      </c>
      <c r="F43" s="3" t="n">
        <f aca="false">D43/J$10</f>
        <v>-0.112</v>
      </c>
      <c r="G43" s="1" t="n">
        <f aca="false">(J$10-J$4/2)*SIN(F43)</f>
        <v>-335.253270056995</v>
      </c>
      <c r="H43" s="1" t="n">
        <f aca="false">(J$10-J$4/2)*COS(F43)</f>
        <v>2980.80616694815</v>
      </c>
    </row>
    <row r="44" customFormat="false" ht="15" hidden="false" customHeight="false" outlineLevel="0" collapsed="false">
      <c r="A44" s="1" t="n">
        <f aca="false">G45+E45*SIN(F45)</f>
        <v>-327.889100037484</v>
      </c>
      <c r="B44" s="1" t="n">
        <f aca="false">H45+E45*COS(F45)</f>
        <v>2987.02640116386</v>
      </c>
      <c r="C44" s="2" t="n">
        <f aca="false">0</f>
        <v>0</v>
      </c>
      <c r="D44" s="1" t="n">
        <f aca="false">D43+J$3/J$11</f>
        <v>-332</v>
      </c>
      <c r="E44" s="1" t="n">
        <f aca="false">J$6*-COS(D44*2*PI()/J$5)</f>
        <v>9.961094577748</v>
      </c>
      <c r="F44" s="3" t="n">
        <f aca="false">D44/J$10</f>
        <v>-0.110666666666667</v>
      </c>
      <c r="G44" s="1" t="n">
        <f aca="false">(J$10-J$4/2)*SIN(F44)</f>
        <v>-331.278565009137</v>
      </c>
      <c r="H44" s="1" t="n">
        <f aca="false">(J$10-J$4/2)*COS(F44)</f>
        <v>2981.25052157069</v>
      </c>
    </row>
    <row r="45" customFormat="false" ht="15" hidden="false" customHeight="false" outlineLevel="0" collapsed="false">
      <c r="A45" s="1" t="n">
        <f aca="false">G46+E46*SIN(F46)</f>
        <v>-323.348725818463</v>
      </c>
      <c r="B45" s="1" t="n">
        <f aca="false">H46+E46*COS(F46)</f>
        <v>2982.32006761305</v>
      </c>
      <c r="C45" s="2" t="n">
        <f aca="false">0</f>
        <v>0</v>
      </c>
      <c r="D45" s="1" t="n">
        <f aca="false">D44+J$3/J$11</f>
        <v>-328</v>
      </c>
      <c r="E45" s="1" t="n">
        <f aca="false">J$6*-COS(D45*2*PI()/J$5)</f>
        <v>5.36888223045266</v>
      </c>
      <c r="F45" s="3" t="n">
        <f aca="false">D45/J$10</f>
        <v>-0.109333333333333</v>
      </c>
      <c r="G45" s="1" t="n">
        <f aca="false">(J$10-J$4/2)*SIN(F45)</f>
        <v>-327.303271021696</v>
      </c>
      <c r="H45" s="1" t="n">
        <f aca="false">(J$10-J$4/2)*COS(F45)</f>
        <v>2981.68957619308</v>
      </c>
    </row>
    <row r="46" customFormat="false" ht="15" hidden="false" customHeight="false" outlineLevel="0" collapsed="false">
      <c r="A46" s="1" t="n">
        <f aca="false">G47+E47*SIN(F47)</f>
        <v>-318.81921450405</v>
      </c>
      <c r="B46" s="1" t="n">
        <f aca="false">H47+E47*COS(F47)</f>
        <v>2977.58573394426</v>
      </c>
      <c r="C46" s="2" t="n">
        <f aca="false">0</f>
        <v>0</v>
      </c>
      <c r="D46" s="1" t="n">
        <f aca="false">D45+J$3/J$11</f>
        <v>-324</v>
      </c>
      <c r="E46" s="1" t="n">
        <f aca="false">J$6*-COS(D46*2*PI()/J$5)</f>
        <v>0.197890554613737</v>
      </c>
      <c r="F46" s="3" t="n">
        <f aca="false">D46/J$10</f>
        <v>-0.108</v>
      </c>
      <c r="G46" s="1" t="n">
        <f aca="false">(J$10-J$4/2)*SIN(F46)</f>
        <v>-323.327395161858</v>
      </c>
      <c r="H46" s="1" t="n">
        <f aca="false">(J$10-J$4/2)*COS(F46)</f>
        <v>2982.1233300348</v>
      </c>
    </row>
    <row r="47" customFormat="false" ht="15" hidden="false" customHeight="false" outlineLevel="0" collapsed="false">
      <c r="A47" s="1" t="n">
        <f aca="false">G48+E48*SIN(F48)</f>
        <v>-314.359511908508</v>
      </c>
      <c r="B47" s="1" t="n">
        <f aca="false">H48+E48*COS(F48)</f>
        <v>2973.38006141764</v>
      </c>
      <c r="C47" s="2" t="n">
        <f aca="false">0</f>
        <v>0</v>
      </c>
      <c r="D47" s="1" t="n">
        <f aca="false">D46+J$3/J$11</f>
        <v>-320</v>
      </c>
      <c r="E47" s="1" t="n">
        <f aca="false">J$6*-COS(D47*2*PI()/J$5)</f>
        <v>-4.99443423255231</v>
      </c>
      <c r="F47" s="3" t="n">
        <f aca="false">D47/J$10</f>
        <v>-0.106666666666667</v>
      </c>
      <c r="G47" s="1" t="n">
        <f aca="false">(J$10-J$4/2)*SIN(F47)</f>
        <v>-319.350944497848</v>
      </c>
      <c r="H47" s="1" t="n">
        <f aca="false">(J$10-J$4/2)*COS(F47)</f>
        <v>2982.55178232471</v>
      </c>
    </row>
    <row r="48" customFormat="false" ht="15" hidden="false" customHeight="false" outlineLevel="0" collapsed="false">
      <c r="A48" s="1" t="n">
        <f aca="false">G49+E49*SIN(F49)</f>
        <v>-310.019569325073</v>
      </c>
      <c r="B48" s="1" t="n">
        <f aca="false">H49+E49*COS(F49)</f>
        <v>2970.20229474283</v>
      </c>
      <c r="C48" s="2" t="n">
        <f aca="false">0</f>
        <v>0</v>
      </c>
      <c r="D48" s="1" t="n">
        <f aca="false">D47+J$3/J$11</f>
        <v>-316</v>
      </c>
      <c r="E48" s="1" t="n">
        <f aca="false">J$6*-COS(D48*2*PI()/J$5)</f>
        <v>-9.64834614949818</v>
      </c>
      <c r="F48" s="3" t="n">
        <f aca="false">D48/J$10</f>
        <v>-0.105333333333333</v>
      </c>
      <c r="G48" s="1" t="n">
        <f aca="false">(J$10-J$4/2)*SIN(F48)</f>
        <v>-315.37392609891</v>
      </c>
      <c r="H48" s="1" t="n">
        <f aca="false">(J$10-J$4/2)*COS(F48)</f>
        <v>2982.97493230113</v>
      </c>
    </row>
    <row r="49" customFormat="false" ht="15" hidden="false" customHeight="false" outlineLevel="0" collapsed="false">
      <c r="A49" s="1" t="n">
        <f aca="false">G50+E50*SIN(F50)</f>
        <v>-305.835184405025</v>
      </c>
      <c r="B49" s="1" t="n">
        <f aca="false">H50+E50*COS(F50)</f>
        <v>2968.44041210815</v>
      </c>
      <c r="C49" s="2" t="n">
        <f aca="false">0</f>
        <v>0</v>
      </c>
      <c r="D49" s="1" t="n">
        <f aca="false">D48+J$3/J$11</f>
        <v>-312</v>
      </c>
      <c r="E49" s="1" t="n">
        <f aca="false">J$6*-COS(D49*2*PI()/J$5)</f>
        <v>-13.2621415084222</v>
      </c>
      <c r="F49" s="3" t="n">
        <f aca="false">D49/J$10</f>
        <v>-0.104</v>
      </c>
      <c r="G49" s="1" t="n">
        <f aca="false">(J$10-J$4/2)*SIN(F49)</f>
        <v>-311.396347035297</v>
      </c>
      <c r="H49" s="1" t="n">
        <f aca="false">(J$10-J$4/2)*COS(F49)</f>
        <v>2983.39277921179</v>
      </c>
    </row>
    <row r="50" customFormat="false" ht="15" hidden="false" customHeight="false" outlineLevel="0" collapsed="false">
      <c r="A50" s="1" t="n">
        <f aca="false">G51+E51*SIN(F51)</f>
        <v>-301.824495434677</v>
      </c>
      <c r="B50" s="1" t="n">
        <f aca="false">H51+E51*COS(F51)</f>
        <v>2968.32925828806</v>
      </c>
      <c r="C50" s="2" t="n">
        <f aca="false">0</f>
        <v>0</v>
      </c>
      <c r="D50" s="1" t="n">
        <f aca="false">D49+J$3/J$11</f>
        <v>-308</v>
      </c>
      <c r="E50" s="1" t="n">
        <f aca="false">J$6*-COS(D50*2*PI()/J$5)</f>
        <v>-15.446243864628</v>
      </c>
      <c r="F50" s="3" t="n">
        <f aca="false">D50/J$10</f>
        <v>-0.102666666666667</v>
      </c>
      <c r="G50" s="1" t="n">
        <f aca="false">(J$10-J$4/2)*SIN(F50)</f>
        <v>-307.41821437826</v>
      </c>
      <c r="H50" s="1" t="n">
        <f aca="false">(J$10-J$4/2)*COS(F50)</f>
        <v>2983.80532231385</v>
      </c>
    </row>
    <row r="51" customFormat="false" ht="15" hidden="false" customHeight="false" outlineLevel="0" collapsed="false">
      <c r="A51" s="1" t="n">
        <f aca="false">G52+E52*SIN(F52)</f>
        <v>-297.986468951234</v>
      </c>
      <c r="B51" s="1" t="n">
        <f aca="false">H52+E52*COS(F52)</f>
        <v>2969.92517897953</v>
      </c>
      <c r="C51" s="2" t="n">
        <f aca="false">0</f>
        <v>0</v>
      </c>
      <c r="D51" s="1" t="n">
        <f aca="false">D50+J$3/J$11</f>
        <v>-304</v>
      </c>
      <c r="E51" s="1" t="n">
        <f aca="false">J$6*-COS(D51*2*PI()/J$5)</f>
        <v>-15.9652013603668</v>
      </c>
      <c r="F51" s="3" t="n">
        <f aca="false">D51/J$10</f>
        <v>-0.101333333333333</v>
      </c>
      <c r="G51" s="1" t="n">
        <f aca="false">(J$10-J$4/2)*SIN(F51)</f>
        <v>-303.439535200034</v>
      </c>
      <c r="H51" s="1" t="n">
        <f aca="false">(J$10-J$4/2)*COS(F51)</f>
        <v>2984.2125608739</v>
      </c>
    </row>
    <row r="52" customFormat="false" ht="15" hidden="false" customHeight="false" outlineLevel="0" collapsed="false">
      <c r="A52" s="1" t="n">
        <f aca="false">G53+E53*SIN(F53)</f>
        <v>-294.301496077376</v>
      </c>
      <c r="B52" s="1" t="n">
        <f aca="false">H53+E53*COS(F53)</f>
        <v>2973.09989627792</v>
      </c>
      <c r="C52" s="2" t="n">
        <f aca="false">0</f>
        <v>0</v>
      </c>
      <c r="D52" s="1" t="n">
        <f aca="false">D51+J$3/J$11</f>
        <v>-300</v>
      </c>
      <c r="E52" s="1" t="n">
        <f aca="false">J$6*-COS(D52*2*PI()/J$5)</f>
        <v>-14.7630690413569</v>
      </c>
      <c r="F52" s="3" t="n">
        <f aca="false">D52/J$10</f>
        <v>-0.1</v>
      </c>
      <c r="G52" s="1" t="n">
        <f aca="false">(J$10-J$4/2)*SIN(F52)</f>
        <v>-299.460316573826</v>
      </c>
      <c r="H52" s="1" t="n">
        <f aca="false">(J$10-J$4/2)*COS(F52)</f>
        <v>2984.61449416797</v>
      </c>
    </row>
    <row r="53" customFormat="false" ht="15" hidden="false" customHeight="false" outlineLevel="0" collapsed="false">
      <c r="A53" s="1" t="n">
        <f aca="false">G54+E54*SIN(F54)</f>
        <v>-290.733981091823</v>
      </c>
      <c r="B53" s="1" t="n">
        <f aca="false">H54+E54*COS(F54)</f>
        <v>2977.55429098965</v>
      </c>
      <c r="C53" s="2" t="n">
        <f aca="false">0</f>
        <v>0</v>
      </c>
      <c r="D53" s="1" t="n">
        <f aca="false">D52+J$3/J$11</f>
        <v>-296</v>
      </c>
      <c r="E53" s="1" t="n">
        <f aca="false">J$6*-COS(D53*2*PI()/J$5)</f>
        <v>-11.9694398669056</v>
      </c>
      <c r="F53" s="3" t="n">
        <f aca="false">D53/J$10</f>
        <v>-0.0986666666666667</v>
      </c>
      <c r="G53" s="1" t="n">
        <f aca="false">(J$10-J$4/2)*SIN(F53)</f>
        <v>-295.4805655738</v>
      </c>
      <c r="H53" s="1" t="n">
        <f aca="false">(J$10-J$4/2)*COS(F53)</f>
        <v>2985.01112148149</v>
      </c>
    </row>
    <row r="54" customFormat="false" ht="15" hidden="false" customHeight="false" outlineLevel="0" collapsed="false">
      <c r="A54" s="1" t="n">
        <f aca="false">G55+E55*SIN(F55)</f>
        <v>-287.236592075237</v>
      </c>
      <c r="B54" s="1" t="n">
        <f aca="false">H55+E55*COS(F55)</f>
        <v>2982.85061090817</v>
      </c>
      <c r="C54" s="2" t="n">
        <f aca="false">0</f>
        <v>0</v>
      </c>
      <c r="D54" s="1" t="n">
        <f aca="false">D53+J$3/J$11</f>
        <v>-292</v>
      </c>
      <c r="E54" s="1" t="n">
        <f aca="false">J$6*-COS(D54*2*PI()/J$5)</f>
        <v>-7.8854742552128</v>
      </c>
      <c r="F54" s="3" t="n">
        <f aca="false">D54/J$10</f>
        <v>-0.0973333333333333</v>
      </c>
      <c r="G54" s="1" t="n">
        <f aca="false">(J$10-J$4/2)*SIN(F54)</f>
        <v>-291.500289275069</v>
      </c>
      <c r="H54" s="1" t="n">
        <f aca="false">(J$10-J$4/2)*COS(F54)</f>
        <v>2985.40244210936</v>
      </c>
    </row>
    <row r="55" customFormat="false" ht="15" hidden="false" customHeight="false" outlineLevel="0" collapsed="false">
      <c r="A55" s="1" t="n">
        <f aca="false">G56+E56*SIN(F56)</f>
        <v>-283.75567089653</v>
      </c>
      <c r="B55" s="1" t="n">
        <f aca="false">H56+E56*COS(F56)</f>
        <v>2988.45963673455</v>
      </c>
      <c r="C55" s="2" t="n">
        <f aca="false">0</f>
        <v>0</v>
      </c>
      <c r="D55" s="1" t="n">
        <f aca="false">D54+J$3/J$11</f>
        <v>-288</v>
      </c>
      <c r="E55" s="1" t="n">
        <f aca="false">J$6*-COS(D55*2*PI()/J$5)</f>
        <v>-2.95143421484408</v>
      </c>
      <c r="F55" s="3" t="n">
        <f aca="false">D55/J$10</f>
        <v>-0.096</v>
      </c>
      <c r="G55" s="1" t="n">
        <f aca="false">(J$10-J$4/2)*SIN(F55)</f>
        <v>-287.519494753678</v>
      </c>
      <c r="H55" s="1" t="n">
        <f aca="false">(J$10-J$4/2)*COS(F55)</f>
        <v>2985.7884553559</v>
      </c>
    </row>
    <row r="56" customFormat="false" ht="15" hidden="false" customHeight="false" outlineLevel="0" collapsed="false">
      <c r="A56" s="1" t="n">
        <f aca="false">G57+E57*SIN(F57)</f>
        <v>-280.237186227486</v>
      </c>
      <c r="B56" s="1" t="n">
        <f aca="false">H57+E57*COS(F57)</f>
        <v>2993.81772338389</v>
      </c>
      <c r="C56" s="2" t="n">
        <f aca="false">0</f>
        <v>0</v>
      </c>
      <c r="D56" s="1" t="n">
        <f aca="false">D55+J$3/J$11</f>
        <v>-284</v>
      </c>
      <c r="E56" s="1" t="n">
        <f aca="false">J$6*-COS(D56*2*PI()/J$5)</f>
        <v>2.30077803340415</v>
      </c>
      <c r="F56" s="3" t="n">
        <f aca="false">D56/J$10</f>
        <v>-0.0946666666666667</v>
      </c>
      <c r="G56" s="1" t="n">
        <f aca="false">(J$10-J$4/2)*SIN(F56)</f>
        <v>-283.538189086594</v>
      </c>
      <c r="H56" s="1" t="n">
        <f aca="false">(J$10-J$4/2)*COS(F56)</f>
        <v>2986.16916053486</v>
      </c>
    </row>
    <row r="57" customFormat="false" ht="15" hidden="false" customHeight="false" outlineLevel="0" collapsed="false">
      <c r="A57" s="1" t="n">
        <f aca="false">G58+E58*SIN(F58)</f>
        <v>-276.632569709105</v>
      </c>
      <c r="B57" s="1" t="n">
        <f aca="false">H58+E58*COS(F58)</f>
        <v>2998.38756814212</v>
      </c>
      <c r="C57" s="2" t="n">
        <f aca="false">0</f>
        <v>0</v>
      </c>
      <c r="D57" s="1" t="n">
        <f aca="false">D56+J$3/J$11</f>
        <v>-280</v>
      </c>
      <c r="E57" s="1" t="n">
        <f aca="false">J$6*-COS(D57*2*PI()/J$5)</f>
        <v>7.30496048547838</v>
      </c>
      <c r="F57" s="3" t="n">
        <f aca="false">D57/J$10</f>
        <v>-0.0933333333333333</v>
      </c>
      <c r="G57" s="1" t="n">
        <f aca="false">(J$10-J$4/2)*SIN(F57)</f>
        <v>-279.556379351694</v>
      </c>
      <c r="H57" s="1" t="n">
        <f aca="false">(J$10-J$4/2)*COS(F57)</f>
        <v>2986.54455696944</v>
      </c>
    </row>
    <row r="58" customFormat="false" ht="15" hidden="false" customHeight="false" outlineLevel="0" collapsed="false">
      <c r="A58" s="1" t="n">
        <f aca="false">G59+E59*SIN(F59)</f>
        <v>-272.903804923436</v>
      </c>
      <c r="B58" s="1" t="n">
        <f aca="false">H59+E59*COS(F59)</f>
        <v>3001.71615365968</v>
      </c>
      <c r="C58" s="2" t="n">
        <f aca="false">0</f>
        <v>0</v>
      </c>
      <c r="D58" s="1" t="n">
        <f aca="false">D57+J$3/J$11</f>
        <v>-276</v>
      </c>
      <c r="E58" s="1" t="n">
        <f aca="false">J$6*-COS(D58*2*PI()/J$5)</f>
        <v>11.5216493879936</v>
      </c>
      <c r="F58" s="3" t="n">
        <f aca="false">D58/J$10</f>
        <v>-0.092</v>
      </c>
      <c r="G58" s="1" t="n">
        <f aca="false">(J$10-J$4/2)*SIN(F58)</f>
        <v>-275.574072627748</v>
      </c>
      <c r="H58" s="1" t="n">
        <f aca="false">(J$10-J$4/2)*COS(F58)</f>
        <v>2986.91464399225</v>
      </c>
    </row>
    <row r="59" customFormat="false" ht="15" hidden="false" customHeight="false" outlineLevel="0" collapsed="false">
      <c r="A59" s="1" t="n">
        <f aca="false">G60+E60*SIN(F60)</f>
        <v>-269.027236441018</v>
      </c>
      <c r="B59" s="1" t="n">
        <f aca="false">H60+E60*COS(F60)</f>
        <v>3003.48361677259</v>
      </c>
      <c r="C59" s="2" t="n">
        <f aca="false">0</f>
        <v>0</v>
      </c>
      <c r="D59" s="1" t="n">
        <f aca="false">D58+J$3/J$11</f>
        <v>-272</v>
      </c>
      <c r="E59" s="1" t="n">
        <f aca="false">J$6*-COS(D59*2*PI()/J$5)</f>
        <v>14.4962748198903</v>
      </c>
      <c r="F59" s="3" t="n">
        <f aca="false">D59/J$10</f>
        <v>-0.0906666666666667</v>
      </c>
      <c r="G59" s="1" t="n">
        <f aca="false">(J$10-J$4/2)*SIN(F59)</f>
        <v>-271.591275994412</v>
      </c>
      <c r="H59" s="1" t="n">
        <f aca="false">(J$10-J$4/2)*COS(F59)</f>
        <v>2987.27942094537</v>
      </c>
    </row>
    <row r="60" customFormat="false" ht="15" hidden="false" customHeight="false" outlineLevel="0" collapsed="false">
      <c r="A60" s="1" t="n">
        <f aca="false">G61+E61*SIN(F61)</f>
        <v>-264.995719552357</v>
      </c>
      <c r="B60" s="1" t="n">
        <f aca="false">H61+E61*COS(F61)</f>
        <v>3003.53777112954</v>
      </c>
      <c r="C60" s="2" t="n">
        <f aca="false">0</f>
        <v>0</v>
      </c>
      <c r="D60" s="1" t="n">
        <f aca="false">D59+J$3/J$11</f>
        <v>-268</v>
      </c>
      <c r="E60" s="1" t="n">
        <f aca="false">J$6*-COS(D60*2*PI()/J$5)</f>
        <v>15.9081645003765</v>
      </c>
      <c r="F60" s="3" t="n">
        <f aca="false">D60/J$10</f>
        <v>-0.0893333333333333</v>
      </c>
      <c r="G60" s="1" t="n">
        <f aca="false">(J$10-J$4/2)*SIN(F60)</f>
        <v>-267.607996532213</v>
      </c>
      <c r="H60" s="1" t="n">
        <f aca="false">(J$10-J$4/2)*COS(F60)</f>
        <v>2987.63888718031</v>
      </c>
    </row>
    <row r="61" customFormat="false" ht="15" hidden="false" customHeight="false" outlineLevel="0" collapsed="false">
      <c r="A61" s="1" t="n">
        <f aca="false">G62+E62*SIN(F62)</f>
        <v>-260.81892216536</v>
      </c>
      <c r="B61" s="1" t="n">
        <f aca="false">H62+E62*COS(F62)</f>
        <v>3001.91055737871</v>
      </c>
      <c r="C61" s="2" t="n">
        <f aca="false">0</f>
        <v>0</v>
      </c>
      <c r="D61" s="1" t="n">
        <f aca="false">D60+J$3/J$11</f>
        <v>-264</v>
      </c>
      <c r="E61" s="1" t="n">
        <f aca="false">J$6*-COS(D61*2*PI()/J$5)</f>
        <v>15.6051130864826</v>
      </c>
      <c r="F61" s="3" t="n">
        <f aca="false">D61/J$10</f>
        <v>-0.088</v>
      </c>
      <c r="G61" s="1" t="n">
        <f aca="false">(J$10-J$4/2)*SIN(F61)</f>
        <v>-263.624241322535</v>
      </c>
      <c r="H61" s="1" t="n">
        <f aca="false">(J$10-J$4/2)*COS(F61)</f>
        <v>2987.99304205802</v>
      </c>
    </row>
    <row r="62" customFormat="false" ht="15" hidden="false" customHeight="false" outlineLevel="0" collapsed="false">
      <c r="A62" s="1" t="n">
        <f aca="false">G63+E63*SIN(F63)</f>
        <v>-256.521796888088</v>
      </c>
      <c r="B62" s="1" t="n">
        <f aca="false">H63+E63*COS(F63)</f>
        <v>2998.81464266593</v>
      </c>
      <c r="C62" s="2" t="n">
        <f aca="false">0</f>
        <v>0</v>
      </c>
      <c r="D62" s="1" t="n">
        <f aca="false">D61+J$3/J$11</f>
        <v>-260</v>
      </c>
      <c r="E62" s="1" t="n">
        <f aca="false">J$6*-COS(D62*2*PI()/J$5)</f>
        <v>13.6197903009403</v>
      </c>
      <c r="F62" s="3" t="n">
        <f aca="false">D62/J$10</f>
        <v>-0.0866666666666667</v>
      </c>
      <c r="G62" s="1" t="n">
        <f aca="false">(J$10-J$4/2)*SIN(F62)</f>
        <v>-259.640017447608</v>
      </c>
      <c r="H62" s="1" t="n">
        <f aca="false">(J$10-J$4/2)*COS(F62)</f>
        <v>2988.34188494888</v>
      </c>
    </row>
    <row r="63" customFormat="false" ht="15" hidden="false" customHeight="false" outlineLevel="0" collapsed="false">
      <c r="A63" s="1" t="n">
        <f aca="false">G64+E64*SIN(F64)</f>
        <v>-252.141440460248</v>
      </c>
      <c r="B63" s="1" t="n">
        <f aca="false">H64+E64*COS(F64)</f>
        <v>2994.62053143144</v>
      </c>
      <c r="C63" s="2" t="n">
        <f aca="false">0</f>
        <v>0</v>
      </c>
      <c r="D63" s="1" t="n">
        <f aca="false">D62+J$3/J$11</f>
        <v>-256</v>
      </c>
      <c r="E63" s="1" t="n">
        <f aca="false">J$6*-COS(D63*2*PI()/J$5)</f>
        <v>10.1662190519522</v>
      </c>
      <c r="F63" s="3" t="n">
        <f aca="false">D63/J$10</f>
        <v>-0.0853333333333333</v>
      </c>
      <c r="G63" s="1" t="n">
        <f aca="false">(J$10-J$4/2)*SIN(F63)</f>
        <v>-255.655331990497</v>
      </c>
      <c r="H63" s="1" t="n">
        <f aca="false">(J$10-J$4/2)*COS(F63)</f>
        <v>2988.68541523273</v>
      </c>
    </row>
    <row r="64" customFormat="false" ht="15" hidden="false" customHeight="false" outlineLevel="0" collapsed="false">
      <c r="A64" s="1" t="n">
        <f aca="false">G65+E65*SIN(F65)</f>
        <v>-247.722727774471</v>
      </c>
      <c r="B64" s="1" t="n">
        <f aca="false">H65+E65*COS(F65)</f>
        <v>2989.81665119759</v>
      </c>
      <c r="C64" s="2" t="n">
        <f aca="false">0</f>
        <v>0</v>
      </c>
      <c r="D64" s="1" t="n">
        <f aca="false">D63+J$3/J$11</f>
        <v>-252</v>
      </c>
      <c r="E64" s="1" t="n">
        <f aca="false">J$6*-COS(D64*2*PI()/J$5)</f>
        <v>5.61670321260923</v>
      </c>
      <c r="F64" s="3" t="n">
        <f aca="false">D64/J$10</f>
        <v>-0.084</v>
      </c>
      <c r="G64" s="1" t="n">
        <f aca="false">(J$10-J$4/2)*SIN(F64)</f>
        <v>-251.670192035084</v>
      </c>
      <c r="H64" s="1" t="n">
        <f aca="false">(J$10-J$4/2)*COS(F64)</f>
        <v>2989.02363229885</v>
      </c>
    </row>
    <row r="65" customFormat="false" ht="15" hidden="false" customHeight="false" outlineLevel="0" collapsed="false">
      <c r="A65" s="1" t="n">
        <f aca="false">G66+E66*SIN(F66)</f>
        <v>-243.313230810226</v>
      </c>
      <c r="B65" s="1" t="n">
        <f aca="false">H66+E66*COS(F66)</f>
        <v>2984.95671354804</v>
      </c>
      <c r="C65" s="2" t="n">
        <f aca="false">0</f>
        <v>0</v>
      </c>
      <c r="D65" s="1" t="n">
        <f aca="false">D64+J$3/J$11</f>
        <v>-248</v>
      </c>
      <c r="E65" s="1" t="n">
        <f aca="false">J$6*-COS(D65*2*PI()/J$5)</f>
        <v>0.461692304742649</v>
      </c>
      <c r="F65" s="3" t="n">
        <f aca="false">D65/J$10</f>
        <v>-0.0826666666666667</v>
      </c>
      <c r="G65" s="1" t="n">
        <f aca="false">(J$10-J$4/2)*SIN(F65)</f>
        <v>-247.684604666064</v>
      </c>
      <c r="H65" s="1" t="n">
        <f aca="false">(J$10-J$4/2)*COS(F65)</f>
        <v>2989.35653554597</v>
      </c>
    </row>
    <row r="66" customFormat="false" ht="15" hidden="false" customHeight="false" outlineLevel="0" collapsed="false">
      <c r="A66" s="1" t="n">
        <f aca="false">G67+E67*SIN(F67)</f>
        <v>-238.957996592159</v>
      </c>
      <c r="B66" s="1" t="n">
        <f aca="false">H67+E67*COS(F67)</f>
        <v>2980.6000236903</v>
      </c>
      <c r="C66" s="2" t="n">
        <f aca="false">0</f>
        <v>0</v>
      </c>
      <c r="D66" s="1" t="n">
        <f aca="false">D65+J$3/J$11</f>
        <v>-244</v>
      </c>
      <c r="E66" s="1" t="n">
        <f aca="false">J$6*-COS(D66*2*PI()/J$5)</f>
        <v>-4.74309022236653</v>
      </c>
      <c r="F66" s="3" t="n">
        <f aca="false">D66/J$10</f>
        <v>-0.0813333333333333</v>
      </c>
      <c r="G66" s="1" t="n">
        <f aca="false">(J$10-J$4/2)*SIN(F66)</f>
        <v>-243.698576968922</v>
      </c>
      <c r="H66" s="1" t="n">
        <f aca="false">(J$10-J$4/2)*COS(F66)</f>
        <v>2989.68412438226</v>
      </c>
    </row>
    <row r="67" customFormat="false" ht="15" hidden="false" customHeight="false" outlineLevel="0" collapsed="false">
      <c r="A67" s="1" t="n">
        <f aca="false">G68+E68*SIN(F68)</f>
        <v>-234.694757337283</v>
      </c>
      <c r="B67" s="1" t="n">
        <f aca="false">H68+E68*COS(F68)</f>
        <v>2977.25117367251</v>
      </c>
      <c r="C67" s="2" t="n">
        <f aca="false">0</f>
        <v>0</v>
      </c>
      <c r="D67" s="1" t="n">
        <f aca="false">D66+J$3/J$11</f>
        <v>-240</v>
      </c>
      <c r="E67" s="1" t="n">
        <f aca="false">J$6*-COS(D67*2*PI()/J$5)</f>
        <v>-9.43655541072835</v>
      </c>
      <c r="F67" s="3" t="n">
        <f aca="false">D67/J$10</f>
        <v>-0.08</v>
      </c>
      <c r="G67" s="1" t="n">
        <f aca="false">(J$10-J$4/2)*SIN(F67)</f>
        <v>-239.71211602993</v>
      </c>
      <c r="H67" s="1" t="n">
        <f aca="false">(J$10-J$4/2)*COS(F67)</f>
        <v>2990.00639822534</v>
      </c>
    </row>
    <row r="68" customFormat="false" ht="15" hidden="false" customHeight="false" outlineLevel="0" collapsed="false">
      <c r="A68" s="1" t="n">
        <f aca="false">G69+E69*SIN(F69)</f>
        <v>-230.550082114412</v>
      </c>
      <c r="B68" s="1" t="n">
        <f aca="false">H69+E69*COS(F69)</f>
        <v>2975.305622211</v>
      </c>
      <c r="C68" s="2" t="n">
        <f aca="false">0</f>
        <v>0</v>
      </c>
      <c r="D68" s="1" t="n">
        <f aca="false">D67+J$3/J$11</f>
        <v>-236</v>
      </c>
      <c r="E68" s="1" t="n">
        <f aca="false">J$6*-COS(D68*2*PI()/J$5)</f>
        <v>-13.1127356280383</v>
      </c>
      <c r="F68" s="3" t="n">
        <f aca="false">D68/J$10</f>
        <v>-0.0786666666666667</v>
      </c>
      <c r="G68" s="1" t="n">
        <f aca="false">(J$10-J$4/2)*SIN(F68)</f>
        <v>-235.725228936129</v>
      </c>
      <c r="H68" s="1" t="n">
        <f aca="false">(J$10-J$4/2)*COS(F68)</f>
        <v>2990.32335650227</v>
      </c>
    </row>
    <row r="69" customFormat="false" ht="15" hidden="false" customHeight="false" outlineLevel="0" collapsed="false">
      <c r="A69" s="1" t="n">
        <f aca="false">G70+E70*SIN(F70)</f>
        <v>-226.536861346644</v>
      </c>
      <c r="B69" s="1" t="n">
        <f aca="false">H70+E70*COS(F70)</f>
        <v>2975.00703070449</v>
      </c>
      <c r="C69" s="2" t="n">
        <f aca="false">0</f>
        <v>0</v>
      </c>
      <c r="D69" s="1" t="n">
        <f aca="false">D68+J$3/J$11</f>
        <v>-232</v>
      </c>
      <c r="E69" s="1" t="n">
        <f aca="false">J$6*-COS(D69*2*PI()/J$5)</f>
        <v>-15.3753291812343</v>
      </c>
      <c r="F69" s="3" t="n">
        <f aca="false">D69/J$10</f>
        <v>-0.0773333333333333</v>
      </c>
      <c r="G69" s="1" t="n">
        <f aca="false">(J$10-J$4/2)*SIN(F69)</f>
        <v>-231.737922775315</v>
      </c>
      <c r="H69" s="1" t="n">
        <f aca="false">(J$10-J$4/2)*COS(F69)</f>
        <v>2990.63499864958</v>
      </c>
    </row>
    <row r="70" customFormat="false" ht="15" hidden="false" customHeight="false" outlineLevel="0" collapsed="false">
      <c r="A70" s="1" t="n">
        <f aca="false">G71+E71*SIN(F71)</f>
        <v>-222.653357842466</v>
      </c>
      <c r="B70" s="1" t="n">
        <f aca="false">H71+E71*COS(F71)</f>
        <v>2976.42095851622</v>
      </c>
      <c r="C70" s="2" t="n">
        <f aca="false">0</f>
        <v>0</v>
      </c>
      <c r="D70" s="1" t="n">
        <f aca="false">D69+J$3/J$11</f>
        <v>-228</v>
      </c>
      <c r="E70" s="1" t="n">
        <f aca="false">J$6*-COS(D70*2*PI()/J$5)</f>
        <v>-15.9804226594282</v>
      </c>
      <c r="F70" s="3" t="n">
        <f aca="false">D70/J$10</f>
        <v>-0.076</v>
      </c>
      <c r="G70" s="1" t="n">
        <f aca="false">(J$10-J$4/2)*SIN(F70)</f>
        <v>-227.750204636034</v>
      </c>
      <c r="H70" s="1" t="n">
        <f aca="false">(J$10-J$4/2)*COS(F70)</f>
        <v>2990.94132411324</v>
      </c>
    </row>
    <row r="71" customFormat="false" ht="15" hidden="false" customHeight="false" outlineLevel="0" collapsed="false">
      <c r="A71" s="1" t="n">
        <f aca="false">G72+E72*SIN(F72)</f>
        <v>-218.883879243881</v>
      </c>
      <c r="B71" s="1" t="n">
        <f aca="false">H72+E72*COS(F72)</f>
        <v>2979.42775744703</v>
      </c>
      <c r="C71" s="2" t="n">
        <f aca="false">0</f>
        <v>0</v>
      </c>
      <c r="D71" s="1" t="n">
        <f aca="false">D70+J$3/J$11</f>
        <v>-224</v>
      </c>
      <c r="E71" s="1" t="n">
        <f aca="false">J$6*-COS(D71*2*PI()/J$5)</f>
        <v>-14.8627854276418</v>
      </c>
      <c r="F71" s="3" t="n">
        <f aca="false">D71/J$10</f>
        <v>-0.0746666666666667</v>
      </c>
      <c r="G71" s="1" t="n">
        <f aca="false">(J$10-J$4/2)*SIN(F71)</f>
        <v>-223.762081607559</v>
      </c>
      <c r="H71" s="1" t="n">
        <f aca="false">(J$10-J$4/2)*COS(F71)</f>
        <v>2991.24233234866</v>
      </c>
    </row>
    <row r="72" customFormat="false" ht="15" hidden="false" customHeight="false" outlineLevel="0" collapsed="false">
      <c r="A72" s="1" t="n">
        <f aca="false">G73+E73*SIN(F73)</f>
        <v>-215.200947176309</v>
      </c>
      <c r="B72" s="1" t="n">
        <f aca="false">H73+E73*COS(F73)</f>
        <v>2983.73543553871</v>
      </c>
      <c r="C72" s="2" t="n">
        <f aca="false">0</f>
        <v>0</v>
      </c>
      <c r="D72" s="1" t="n">
        <f aca="false">D71+J$3/J$11</f>
        <v>-220</v>
      </c>
      <c r="E72" s="1" t="n">
        <f aca="false">J$6*-COS(D72*2*PI()/J$5)</f>
        <v>-12.1429016572173</v>
      </c>
      <c r="F72" s="3" t="n">
        <f aca="false">D72/J$10</f>
        <v>-0.0733333333333333</v>
      </c>
      <c r="G72" s="1" t="n">
        <f aca="false">(J$10-J$4/2)*SIN(F72)</f>
        <v>-219.773560779888</v>
      </c>
      <c r="H72" s="1" t="n">
        <f aca="false">(J$10-J$4/2)*COS(F72)</f>
        <v>2991.53802282072</v>
      </c>
    </row>
    <row r="73" customFormat="false" ht="15" hidden="false" customHeight="false" outlineLevel="0" collapsed="false">
      <c r="A73" s="1" t="n">
        <f aca="false">G74+E74*SIN(F74)</f>
        <v>-211.568677856548</v>
      </c>
      <c r="B73" s="1" t="n">
        <f aca="false">H74+E74*COS(F74)</f>
        <v>2988.91110708929</v>
      </c>
      <c r="C73" s="2" t="n">
        <f aca="false">0</f>
        <v>0</v>
      </c>
      <c r="D73" s="1" t="n">
        <f aca="false">D72+J$3/J$11</f>
        <v>-216</v>
      </c>
      <c r="E73" s="1" t="n">
        <f aca="false">J$6*-COS(D73*2*PI()/J$5)</f>
        <v>-8.11398182191636</v>
      </c>
      <c r="F73" s="3" t="n">
        <f aca="false">D73/J$10</f>
        <v>-0.072</v>
      </c>
      <c r="G73" s="1" t="n">
        <f aca="false">(J$10-J$4/2)*SIN(F73)</f>
        <v>-215.784649243722</v>
      </c>
      <c r="H73" s="1" t="n">
        <f aca="false">(J$10-J$4/2)*COS(F73)</f>
        <v>2991.82839500376</v>
      </c>
    </row>
    <row r="74" customFormat="false" ht="15" hidden="false" customHeight="false" outlineLevel="0" collapsed="false">
      <c r="A74" s="1" t="n">
        <f aca="false">G75+E75*SIN(F75)</f>
        <v>-207.946964679859</v>
      </c>
      <c r="B74" s="1" t="n">
        <f aca="false">H75+E75*COS(F75)</f>
        <v>2994.4276412249</v>
      </c>
      <c r="C74" s="2" t="n">
        <f aca="false">0</f>
        <v>0</v>
      </c>
      <c r="D74" s="1" t="n">
        <f aca="false">D73+J$3/J$11</f>
        <v>-212</v>
      </c>
      <c r="E74" s="1" t="n">
        <f aca="false">J$6*-COS(D74*2*PI()/J$5)</f>
        <v>-3.21035385387468</v>
      </c>
      <c r="F74" s="3" t="n">
        <f aca="false">D74/J$10</f>
        <v>-0.0706666666666667</v>
      </c>
      <c r="G74" s="1" t="n">
        <f aca="false">(J$10-J$4/2)*SIN(F74)</f>
        <v>-211.795354090458</v>
      </c>
      <c r="H74" s="1" t="n">
        <f aca="false">(J$10-J$4/2)*COS(F74)</f>
        <v>2992.11344838154</v>
      </c>
    </row>
    <row r="75" customFormat="false" ht="15" hidden="false" customHeight="false" outlineLevel="0" collapsed="false">
      <c r="A75" s="1" t="n">
        <f aca="false">G76+E76*SIN(F76)</f>
        <v>-204.295978073055</v>
      </c>
      <c r="B75" s="1" t="n">
        <f aca="false">H76+E76*COS(F76)</f>
        <v>2999.72048176296</v>
      </c>
      <c r="C75" s="2" t="n">
        <f aca="false">0</f>
        <v>0</v>
      </c>
      <c r="D75" s="1" t="n">
        <f aca="false">D74+J$3/J$11</f>
        <v>-208</v>
      </c>
      <c r="E75" s="1" t="n">
        <f aca="false">J$6*-COS(D75*2*PI()/J$5)</f>
        <v>2.03935852581486</v>
      </c>
      <c r="F75" s="3" t="n">
        <f aca="false">D75/J$10</f>
        <v>-0.0693333333333333</v>
      </c>
      <c r="G75" s="1" t="n">
        <f aca="false">(J$10-J$4/2)*SIN(F75)</f>
        <v>-207.805682412176</v>
      </c>
      <c r="H75" s="1" t="n">
        <f aca="false">(J$10-J$4/2)*COS(F75)</f>
        <v>2992.39318244732</v>
      </c>
    </row>
    <row r="76" customFormat="false" ht="15" hidden="false" customHeight="false" outlineLevel="0" collapsed="false">
      <c r="A76" s="1" t="n">
        <f aca="false">G77+E77*SIN(F77)</f>
        <v>-200.580478568711</v>
      </c>
      <c r="B76" s="1" t="n">
        <f aca="false">H77+E77*COS(F77)</f>
        <v>3004.2485133087</v>
      </c>
      <c r="C76" s="2" t="n">
        <f aca="false">0</f>
        <v>0</v>
      </c>
      <c r="D76" s="1" t="n">
        <f aca="false">D75+J$3/J$11</f>
        <v>-204</v>
      </c>
      <c r="E76" s="1" t="n">
        <f aca="false">J$6*-COS(D76*2*PI()/J$5)</f>
        <v>7.06922280536623</v>
      </c>
      <c r="F76" s="3" t="n">
        <f aca="false">D76/J$10</f>
        <v>-0.068</v>
      </c>
      <c r="G76" s="1" t="n">
        <f aca="false">(J$10-J$4/2)*SIN(F76)</f>
        <v>-203.815641301625</v>
      </c>
      <c r="H76" s="1" t="n">
        <f aca="false">(J$10-J$4/2)*COS(F76)</f>
        <v>2992.66759670379</v>
      </c>
    </row>
    <row r="77" customFormat="false" ht="15" hidden="false" customHeight="false" outlineLevel="0" collapsed="false">
      <c r="A77" s="1" t="n">
        <f aca="false">G78+E78*SIN(F78)</f>
        <v>-196.77347610734</v>
      </c>
      <c r="B77" s="1" t="n">
        <f aca="false">H78+E78*COS(F78)</f>
        <v>3007.5524110446</v>
      </c>
      <c r="C77" s="2" t="n">
        <f aca="false">0</f>
        <v>0</v>
      </c>
      <c r="D77" s="1" t="n">
        <f aca="false">D76+J$3/J$11</f>
        <v>-200</v>
      </c>
      <c r="E77" s="1" t="n">
        <f aca="false">J$6*-COS(D77*2*PI()/J$5)</f>
        <v>11.3370066642653</v>
      </c>
      <c r="F77" s="3" t="n">
        <f aca="false">D77/J$10</f>
        <v>-0.0666666666666667</v>
      </c>
      <c r="G77" s="1" t="n">
        <f aca="false">(J$10-J$4/2)*SIN(F77)</f>
        <v>-199.82523785221</v>
      </c>
      <c r="H77" s="1" t="n">
        <f aca="false">(J$10-J$4/2)*COS(F77)</f>
        <v>2992.93669066309</v>
      </c>
    </row>
    <row r="78" customFormat="false" ht="15" hidden="false" customHeight="false" outlineLevel="0" collapsed="false">
      <c r="A78" s="1" t="n">
        <f aca="false">G79+E79*SIN(F79)</f>
        <v>-192.858856191517</v>
      </c>
      <c r="B78" s="1" t="n">
        <f aca="false">H79+E79*COS(F79)</f>
        <v>3009.30418180432</v>
      </c>
      <c r="C78" s="2" t="n">
        <f aca="false">0</f>
        <v>0</v>
      </c>
      <c r="D78" s="1" t="n">
        <f aca="false">D77+J$3/J$11</f>
        <v>-196</v>
      </c>
      <c r="E78" s="1" t="n">
        <f aca="false">J$6*-COS(D78*2*PI()/J$5)</f>
        <v>14.3826320135923</v>
      </c>
      <c r="F78" s="3" t="n">
        <f aca="false">D78/J$10</f>
        <v>-0.0653333333333333</v>
      </c>
      <c r="G78" s="1" t="n">
        <f aca="false">(J$10-J$4/2)*SIN(F78)</f>
        <v>-195.834479157979</v>
      </c>
      <c r="H78" s="1" t="n">
        <f aca="false">(J$10-J$4/2)*COS(F78)</f>
        <v>2993.20046384684</v>
      </c>
    </row>
    <row r="79" customFormat="false" ht="15" hidden="false" customHeight="false" outlineLevel="0" collapsed="false">
      <c r="A79" s="1" t="n">
        <f aca="false">G80+E80*SIN(F80)</f>
        <v>-188.83272040502</v>
      </c>
      <c r="B79" s="1" t="n">
        <f aca="false">H80+E80*COS(F80)</f>
        <v>3009.34255276714</v>
      </c>
      <c r="C79" s="2" t="n">
        <f aca="false">0</f>
        <v>0</v>
      </c>
      <c r="D79" s="1" t="n">
        <f aca="false">D78+J$3/J$11</f>
        <v>-192</v>
      </c>
      <c r="E79" s="1" t="n">
        <f aca="false">J$6*-COS(D79*2*PI()/J$5)</f>
        <v>15.8777725986417</v>
      </c>
      <c r="F79" s="3" t="n">
        <f aca="false">D79/J$10</f>
        <v>-0.064</v>
      </c>
      <c r="G79" s="1" t="n">
        <f aca="false">(J$10-J$4/2)*SIN(F79)</f>
        <v>-191.843372313616</v>
      </c>
      <c r="H79" s="1" t="n">
        <f aca="false">(J$10-J$4/2)*COS(F79)</f>
        <v>2993.45891578611</v>
      </c>
    </row>
    <row r="80" customFormat="false" ht="15" hidden="false" customHeight="false" outlineLevel="0" collapsed="false">
      <c r="A80" s="1" t="n">
        <f aca="false">G81+E81*SIN(F81)</f>
        <v>-184.703339618852</v>
      </c>
      <c r="B80" s="1" t="n">
        <f aca="false">H81+E81*COS(F81)</f>
        <v>3007.69038927641</v>
      </c>
      <c r="C80" s="2" t="n">
        <f aca="false">0</f>
        <v>0</v>
      </c>
      <c r="D80" s="1" t="n">
        <f aca="false">D79+J$3/J$11</f>
        <v>-188</v>
      </c>
      <c r="E80" s="1" t="n">
        <f aca="false">J$6*-COS(D80*2*PI()/J$5)</f>
        <v>15.6612484145727</v>
      </c>
      <c r="F80" s="3" t="n">
        <f aca="false">D80/J$10</f>
        <v>-0.0626666666666667</v>
      </c>
      <c r="G80" s="1" t="n">
        <f aca="false">(J$10-J$4/2)*SIN(F80)</f>
        <v>-187.851924414418</v>
      </c>
      <c r="H80" s="1" t="n">
        <f aca="false">(J$10-J$4/2)*COS(F80)</f>
        <v>2993.71204602143</v>
      </c>
    </row>
    <row r="81" customFormat="false" ht="15" hidden="false" customHeight="false" outlineLevel="0" collapsed="false">
      <c r="A81" s="1" t="n">
        <f aca="false">G82+E82*SIN(F82)</f>
        <v>-180.489775359307</v>
      </c>
      <c r="B81" s="1" t="n">
        <f aca="false">H82+E82*COS(F82)</f>
        <v>3004.55226049987</v>
      </c>
      <c r="C81" s="2" t="n">
        <f aca="false">0</f>
        <v>0</v>
      </c>
      <c r="D81" s="1" t="n">
        <f aca="false">D80+J$3/J$11</f>
        <v>-184</v>
      </c>
      <c r="E81" s="1" t="n">
        <f aca="false">J$6*-COS(D81*2*PI()/J$5)</f>
        <v>13.7564013259469</v>
      </c>
      <c r="F81" s="3" t="n">
        <f aca="false">D81/J$10</f>
        <v>-0.0613333333333333</v>
      </c>
      <c r="G81" s="1" t="n">
        <f aca="false">(J$10-J$4/2)*SIN(F81)</f>
        <v>-183.860142556294</v>
      </c>
      <c r="H81" s="1" t="n">
        <f aca="false">(J$10-J$4/2)*COS(F81)</f>
        <v>2993.95985410279</v>
      </c>
    </row>
    <row r="82" customFormat="false" ht="15" hidden="false" customHeight="false" outlineLevel="0" collapsed="false">
      <c r="A82" s="1" t="n">
        <f aca="false">G83+E83*SIN(F83)</f>
        <v>-176.219370549448</v>
      </c>
      <c r="B82" s="1" t="n">
        <f aca="false">H83+E83*COS(F83)</f>
        <v>3000.2924120726</v>
      </c>
      <c r="C82" s="2" t="n">
        <f aca="false">0</f>
        <v>0</v>
      </c>
      <c r="D82" s="1" t="n">
        <f aca="false">D81+J$3/J$11</f>
        <v>-180</v>
      </c>
      <c r="E82" s="1" t="n">
        <f aca="false">J$6*-COS(D82*2*PI()/J$5)</f>
        <v>10.3685787536257</v>
      </c>
      <c r="F82" s="3" t="n">
        <f aca="false">D82/J$10</f>
        <v>-0.06</v>
      </c>
      <c r="G82" s="1" t="n">
        <f aca="false">(J$10-J$4/2)*SIN(F82)</f>
        <v>-179.868033835742</v>
      </c>
      <c r="H82" s="1" t="n">
        <f aca="false">(J$10-J$4/2)*COS(F82)</f>
        <v>2994.20233958964</v>
      </c>
    </row>
    <row r="83" customFormat="false" ht="15" hidden="false" customHeight="false" outlineLevel="0" collapsed="false">
      <c r="A83" s="1" t="n">
        <f aca="false">G84+E84*SIN(F84)</f>
        <v>-171.924429209729</v>
      </c>
      <c r="B83" s="1" t="n">
        <f aca="false">H84+E84*COS(F84)</f>
        <v>2995.39551770256</v>
      </c>
      <c r="C83" s="2" t="n">
        <f aca="false">0</f>
        <v>0</v>
      </c>
      <c r="D83" s="1" t="n">
        <f aca="false">D82+J$3/J$11</f>
        <v>-176</v>
      </c>
      <c r="E83" s="1" t="n">
        <f aca="false">J$6*-COS(D83*2*PI()/J$5)</f>
        <v>5.86299669406205</v>
      </c>
      <c r="F83" s="3" t="n">
        <f aca="false">D83/J$10</f>
        <v>-0.0586666666666667</v>
      </c>
      <c r="G83" s="1" t="n">
        <f aca="false">(J$10-J$4/2)*SIN(F83)</f>
        <v>-175.875605349844</v>
      </c>
      <c r="H83" s="1" t="n">
        <f aca="false">(J$10-J$4/2)*COS(F83)</f>
        <v>2994.4395020509</v>
      </c>
    </row>
    <row r="84" customFormat="false" ht="15" hidden="false" customHeight="false" outlineLevel="0" collapsed="false">
      <c r="A84" s="1" t="n">
        <f aca="false">G85+E85*SIN(F85)</f>
        <v>-167.638483332616</v>
      </c>
      <c r="B84" s="1" t="n">
        <f aca="false">H85+E85*COS(F85)</f>
        <v>2990.41443911874</v>
      </c>
      <c r="C84" s="2" t="n">
        <f aca="false">0</f>
        <v>0</v>
      </c>
      <c r="D84" s="1" t="n">
        <f aca="false">D83+J$3/J$11</f>
        <v>-172</v>
      </c>
      <c r="E84" s="1" t="n">
        <f aca="false">J$6*-COS(D84*2*PI()/J$5)</f>
        <v>0.725368494503908</v>
      </c>
      <c r="F84" s="3" t="n">
        <f aca="false">D84/J$10</f>
        <v>-0.0573333333333333</v>
      </c>
      <c r="G84" s="1" t="n">
        <f aca="false">(J$10-J$4/2)*SIN(F84)</f>
        <v>-171.88286419625</v>
      </c>
      <c r="H84" s="1" t="n">
        <f aca="false">(J$10-J$4/2)*COS(F84)</f>
        <v>2994.67134106494</v>
      </c>
    </row>
    <row r="85" customFormat="false" ht="15" hidden="false" customHeight="false" outlineLevel="0" collapsed="false">
      <c r="A85" s="1" t="n">
        <f aca="false">G86+E86*SIN(F86)</f>
        <v>-163.392576501899</v>
      </c>
      <c r="B85" s="1" t="n">
        <f aca="false">H86+E86*COS(F86)</f>
        <v>2985.91062535809</v>
      </c>
      <c r="C85" s="2" t="n">
        <f aca="false">0</f>
        <v>0</v>
      </c>
      <c r="D85" s="1" t="n">
        <f aca="false">D84+J$3/J$11</f>
        <v>-168</v>
      </c>
      <c r="E85" s="1" t="n">
        <f aca="false">J$6*-COS(D85*2*PI()/J$5)</f>
        <v>-4.4904562964815</v>
      </c>
      <c r="F85" s="3" t="n">
        <f aca="false">D85/J$10</f>
        <v>-0.056</v>
      </c>
      <c r="G85" s="1" t="n">
        <f aca="false">(J$10-J$4/2)*SIN(F85)</f>
        <v>-167.889817473164</v>
      </c>
      <c r="H85" s="1" t="n">
        <f aca="false">(J$10-J$4/2)*COS(F85)</f>
        <v>2994.89785621961</v>
      </c>
    </row>
    <row r="86" customFormat="false" ht="15" hidden="false" customHeight="false" outlineLevel="0" collapsed="false">
      <c r="A86" s="1" t="n">
        <f aca="false">G87+E87*SIN(F87)</f>
        <v>-159.21197594681</v>
      </c>
      <c r="B86" s="1" t="n">
        <f aca="false">H87+E87*COS(F87)</f>
        <v>2982.39357699494</v>
      </c>
      <c r="C86" s="2" t="n">
        <f aca="false">0</f>
        <v>0</v>
      </c>
      <c r="D86" s="1" t="n">
        <f aca="false">D85+J$3/J$11</f>
        <v>-164</v>
      </c>
      <c r="E86" s="1" t="n">
        <f aca="false">J$6*-COS(D86*2*PI()/J$5)</f>
        <v>-9.22219833642602</v>
      </c>
      <c r="F86" s="3" t="n">
        <f aca="false">D86/J$10</f>
        <v>-0.0546666666666667</v>
      </c>
      <c r="G86" s="1" t="n">
        <f aca="false">(J$10-J$4/2)*SIN(F86)</f>
        <v>-163.896472279336</v>
      </c>
      <c r="H86" s="1" t="n">
        <f aca="false">(J$10-J$4/2)*COS(F86)</f>
        <v>2995.11904711222</v>
      </c>
    </row>
    <row r="87" customFormat="false" ht="15" hidden="false" customHeight="false" outlineLevel="0" collapsed="false">
      <c r="A87" s="1" t="n">
        <f aca="false">G88+E88*SIN(F88)</f>
        <v>-155.113661264716</v>
      </c>
      <c r="B87" s="1" t="n">
        <f aca="false">H88+E88*COS(F88)</f>
        <v>2980.26590272976</v>
      </c>
      <c r="C87" s="2" t="n">
        <f aca="false">0</f>
        <v>0</v>
      </c>
      <c r="D87" s="1" t="n">
        <f aca="false">D86+J$3/J$11</f>
        <v>-160</v>
      </c>
      <c r="E87" s="1" t="n">
        <f aca="false">J$6*-COS(D87*2*PI()/J$5)</f>
        <v>-12.9597636498672</v>
      </c>
      <c r="F87" s="3" t="n">
        <f aca="false">D87/J$10</f>
        <v>-0.0533333333333333</v>
      </c>
      <c r="G87" s="1" t="n">
        <f aca="false">(J$10-J$4/2)*SIN(F87)</f>
        <v>-159.902835714045</v>
      </c>
      <c r="H87" s="1" t="n">
        <f aca="false">(J$10-J$4/2)*COS(F87)</f>
        <v>2995.33491334953</v>
      </c>
    </row>
    <row r="88" customFormat="false" ht="15" hidden="false" customHeight="false" outlineLevel="0" collapsed="false">
      <c r="A88" s="1" t="n">
        <f aca="false">G89+E89*SIN(F89)</f>
        <v>-151.10483771687</v>
      </c>
      <c r="B88" s="1" t="n">
        <f aca="false">H89+E89*COS(F89)</f>
        <v>2979.77989368775</v>
      </c>
      <c r="C88" s="2" t="n">
        <f aca="false">0</f>
        <v>0</v>
      </c>
      <c r="D88" s="1" t="n">
        <f aca="false">D87+J$3/J$11</f>
        <v>-156</v>
      </c>
      <c r="E88" s="1" t="n">
        <f aca="false">J$6*-COS(D88*2*PI()/J$5)</f>
        <v>-15.300233072322</v>
      </c>
      <c r="F88" s="3" t="n">
        <f aca="false">D88/J$10</f>
        <v>-0.052</v>
      </c>
      <c r="G88" s="1" t="n">
        <f aca="false">(J$10-J$4/2)*SIN(F88)</f>
        <v>-155.908914877088</v>
      </c>
      <c r="H88" s="1" t="n">
        <f aca="false">(J$10-J$4/2)*COS(F88)</f>
        <v>2995.54545454778</v>
      </c>
    </row>
    <row r="89" customFormat="false" ht="15" hidden="false" customHeight="false" outlineLevel="0" collapsed="false">
      <c r="A89" s="1" t="n">
        <f aca="false">G90+E90*SIN(F90)</f>
        <v>-147.182597405729</v>
      </c>
      <c r="B89" s="1" t="n">
        <f aca="false">H90+E90*COS(F90)</f>
        <v>2981.01029965323</v>
      </c>
      <c r="C89" s="2" t="n">
        <f aca="false">0</f>
        <v>0</v>
      </c>
      <c r="D89" s="1" t="n">
        <f aca="false">D88+J$3/J$11</f>
        <v>-152</v>
      </c>
      <c r="E89" s="1" t="n">
        <f aca="false">J$6*-COS(D89*2*PI()/J$5)</f>
        <v>-15.9912979736773</v>
      </c>
      <c r="F89" s="3" t="n">
        <f aca="false">D89/J$10</f>
        <v>-0.0506666666666667</v>
      </c>
      <c r="G89" s="1" t="n">
        <f aca="false">(J$10-J$4/2)*SIN(F89)</f>
        <v>-151.914716868768</v>
      </c>
      <c r="H89" s="1" t="n">
        <f aca="false">(J$10-J$4/2)*COS(F89)</f>
        <v>2995.75067033268</v>
      </c>
    </row>
    <row r="90" customFormat="false" ht="15" hidden="false" customHeight="false" outlineLevel="0" collapsed="false">
      <c r="A90" s="1" t="n">
        <f aca="false">G91+E91*SIN(F91)</f>
        <v>-143.33471773697</v>
      </c>
      <c r="B90" s="1" t="n">
        <f aca="false">H91+E91*COS(F91)</f>
        <v>2983.84624503303</v>
      </c>
      <c r="C90" s="2" t="n">
        <f aca="false">0</f>
        <v>0</v>
      </c>
      <c r="D90" s="1" t="n">
        <f aca="false">D89+J$3/J$11</f>
        <v>-148</v>
      </c>
      <c r="E90" s="1" t="n">
        <f aca="false">J$6*-COS(D90*2*PI()/J$5)</f>
        <v>-14.9584597781739</v>
      </c>
      <c r="F90" s="3" t="n">
        <f aca="false">D90/J$10</f>
        <v>-0.0493333333333333</v>
      </c>
      <c r="G90" s="1" t="n">
        <f aca="false">(J$10-J$4/2)*SIN(F90)</f>
        <v>-147.92024878988</v>
      </c>
      <c r="H90" s="1" t="n">
        <f aca="false">(J$10-J$4/2)*COS(F90)</f>
        <v>2995.9505603394</v>
      </c>
    </row>
    <row r="91" customFormat="false" ht="15" hidden="false" customHeight="false" outlineLevel="0" collapsed="false">
      <c r="A91" s="1" t="n">
        <f aca="false">G92+E92*SIN(F92)</f>
        <v>-139.541458886218</v>
      </c>
      <c r="B91" s="1" t="n">
        <f aca="false">H92+E92*COS(F92)</f>
        <v>2988.00315886351</v>
      </c>
      <c r="C91" s="2" t="n">
        <f aca="false">0</f>
        <v>0</v>
      </c>
      <c r="D91" s="1" t="n">
        <f aca="false">D90+J$3/J$11</f>
        <v>-144</v>
      </c>
      <c r="E91" s="1" t="n">
        <f aca="false">J$6*-COS(D91*2*PI()/J$5)</f>
        <v>-12.3130611026971</v>
      </c>
      <c r="F91" s="3" t="n">
        <f aca="false">D91/J$10</f>
        <v>-0.048</v>
      </c>
      <c r="G91" s="1" t="n">
        <f aca="false">(J$10-J$4/2)*SIN(F91)</f>
        <v>-143.9255177417</v>
      </c>
      <c r="H91" s="1" t="n">
        <f aca="false">(J$10-J$4/2)*COS(F91)</f>
        <v>2996.14512421257</v>
      </c>
    </row>
    <row r="92" customFormat="false" ht="15" hidden="false" customHeight="false" outlineLevel="0" collapsed="false">
      <c r="A92" s="1" t="n">
        <f aca="false">G93+E93*SIN(F93)</f>
        <v>-135.778114842806</v>
      </c>
      <c r="B92" s="1" t="n">
        <f aca="false">H93+E93*COS(F93)</f>
        <v>2993.05343513271</v>
      </c>
      <c r="C92" s="2" t="n">
        <f aca="false">0</f>
        <v>0</v>
      </c>
      <c r="D92" s="1" t="n">
        <f aca="false">D91+J$3/J$11</f>
        <v>-140</v>
      </c>
      <c r="E92" s="1" t="n">
        <f aca="false">J$6*-COS(D92*2*PI()/J$5)</f>
        <v>-8.34028273598521</v>
      </c>
      <c r="F92" s="3" t="n">
        <f aca="false">D92/J$10</f>
        <v>-0.0466666666666667</v>
      </c>
      <c r="G92" s="1" t="n">
        <f aca="false">(J$10-J$4/2)*SIN(F92)</f>
        <v>-139.930530825971</v>
      </c>
      <c r="H92" s="1" t="n">
        <f aca="false">(J$10-J$4/2)*COS(F92)</f>
        <v>2996.33436160632</v>
      </c>
    </row>
    <row r="93" customFormat="false" ht="15" hidden="false" customHeight="false" outlineLevel="0" collapsed="false">
      <c r="A93" s="1" t="n">
        <f aca="false">G94+E94*SIN(F94)</f>
        <v>-132.017997483057</v>
      </c>
      <c r="B93" s="1" t="n">
        <f aca="false">H94+E94*COS(F94)</f>
        <v>2998.47251978954</v>
      </c>
      <c r="C93" s="2" t="n">
        <f aca="false">0</f>
        <v>0</v>
      </c>
      <c r="D93" s="1" t="n">
        <f aca="false">D92+J$3/J$11</f>
        <v>-136</v>
      </c>
      <c r="E93" s="1" t="n">
        <f aca="false">J$6*-COS(D93*2*PI()/J$5)</f>
        <v>-3.46840041530356</v>
      </c>
      <c r="F93" s="3" t="n">
        <f aca="false">D93/J$10</f>
        <v>-0.0453333333333333</v>
      </c>
      <c r="G93" s="1" t="n">
        <f aca="false">(J$10-J$4/2)*SIN(F93)</f>
        <v>-135.935295144891</v>
      </c>
      <c r="H93" s="1" t="n">
        <f aca="false">(J$10-J$4/2)*COS(F93)</f>
        <v>2996.51827218421</v>
      </c>
    </row>
    <row r="94" customFormat="false" ht="15" hidden="false" customHeight="false" outlineLevel="0" collapsed="false">
      <c r="A94" s="1" t="n">
        <f aca="false">G95+E95*SIN(F95)</f>
        <v>-128.235497472873</v>
      </c>
      <c r="B94" s="1" t="n">
        <f aca="false">H95+E95*COS(F95)</f>
        <v>3003.69545689923</v>
      </c>
      <c r="C94" s="2" t="n">
        <f aca="false">0</f>
        <v>0</v>
      </c>
      <c r="D94" s="1" t="n">
        <f aca="false">D93+J$3/J$11</f>
        <v>-132</v>
      </c>
      <c r="E94" s="1" t="n">
        <f aca="false">J$6*-COS(D94*2*PI()/J$5)</f>
        <v>1.77738440078089</v>
      </c>
      <c r="F94" s="3" t="n">
        <f aca="false">D94/J$10</f>
        <v>-0.044</v>
      </c>
      <c r="G94" s="1" t="n">
        <f aca="false">(J$10-J$4/2)*SIN(F94)</f>
        <v>-131.939817801099</v>
      </c>
      <c r="H94" s="1" t="n">
        <f aca="false">(J$10-J$4/2)*COS(F94)</f>
        <v>2996.6968556193</v>
      </c>
    </row>
    <row r="95" customFormat="false" ht="15" hidden="false" customHeight="false" outlineLevel="0" collapsed="false">
      <c r="A95" s="1" t="n">
        <f aca="false">G96+E96*SIN(F96)</f>
        <v>-124.408872268495</v>
      </c>
      <c r="B95" s="1" t="n">
        <f aca="false">H96+E96*COS(F96)</f>
        <v>3008.17779795741</v>
      </c>
      <c r="C95" s="2" t="n">
        <f aca="false">0</f>
        <v>0</v>
      </c>
      <c r="D95" s="1" t="n">
        <f aca="false">D94+J$3/J$11</f>
        <v>-128</v>
      </c>
      <c r="E95" s="1" t="n">
        <f aca="false">J$6*-COS(D95*2*PI()/J$5)</f>
        <v>6.83156260195152</v>
      </c>
      <c r="F95" s="3" t="n">
        <f aca="false">D95/J$10</f>
        <v>-0.0426666666666667</v>
      </c>
      <c r="G95" s="1" t="n">
        <f aca="false">(J$10-J$4/2)*SIN(F95)</f>
        <v>-127.944105897666</v>
      </c>
      <c r="H95" s="1" t="n">
        <f aca="false">(J$10-J$4/2)*COS(F95)</f>
        <v>2996.8701115941</v>
      </c>
    </row>
    <row r="96" customFormat="false" ht="15" hidden="false" customHeight="false" outlineLevel="0" collapsed="false">
      <c r="A96" s="1" t="n">
        <f aca="false">G97+E97*SIN(F97)</f>
        <v>-120.522457787672</v>
      </c>
      <c r="B96" s="1" t="n">
        <f aca="false">H97+E97*COS(F97)</f>
        <v>3011.45430715213</v>
      </c>
      <c r="C96" s="2" t="n">
        <f aca="false">0</f>
        <v>0</v>
      </c>
      <c r="D96" s="1" t="n">
        <f aca="false">D95+J$3/J$11</f>
        <v>-124</v>
      </c>
      <c r="E96" s="1" t="n">
        <f aca="false">J$6*-COS(D96*2*PI()/J$5)</f>
        <v>11.149280764339</v>
      </c>
      <c r="F96" s="3" t="n">
        <f aca="false">D96/J$10</f>
        <v>-0.0413333333333333</v>
      </c>
      <c r="G96" s="1" t="n">
        <f aca="false">(J$10-J$4/2)*SIN(F96)</f>
        <v>-123.948166538079</v>
      </c>
      <c r="H96" s="1" t="n">
        <f aca="false">(J$10-J$4/2)*COS(F96)</f>
        <v>2997.0380398006</v>
      </c>
    </row>
    <row r="97" customFormat="false" ht="15" hidden="false" customHeight="false" outlineLevel="0" collapsed="false">
      <c r="A97" s="1" t="n">
        <f aca="false">G98+E98*SIN(F98)</f>
        <v>-116.568079648991</v>
      </c>
      <c r="B97" s="1" t="n">
        <f aca="false">H98+E98*COS(F98)</f>
        <v>3013.18913225857</v>
      </c>
      <c r="C97" s="2" t="n">
        <f aca="false">0</f>
        <v>0</v>
      </c>
      <c r="D97" s="1" t="n">
        <f aca="false">D96+J$3/J$11</f>
        <v>-120</v>
      </c>
      <c r="E97" s="1" t="n">
        <f aca="false">J$6*-COS(D97*2*PI()/J$5)</f>
        <v>14.2650777525335</v>
      </c>
      <c r="F97" s="3" t="n">
        <f aca="false">D97/J$10</f>
        <v>-0.04</v>
      </c>
      <c r="G97" s="1" t="n">
        <f aca="false">(J$10-J$4/2)*SIN(F97)</f>
        <v>-119.952006826228</v>
      </c>
      <c r="H97" s="1" t="n">
        <f aca="false">(J$10-J$4/2)*COS(F97)</f>
        <v>2997.20063994027</v>
      </c>
    </row>
    <row r="98" customFormat="false" ht="15" hidden="false" customHeight="false" outlineLevel="0" collapsed="false">
      <c r="A98" s="1" t="n">
        <f aca="false">G99+E99*SIN(F99)</f>
        <v>-112.545541819205</v>
      </c>
      <c r="B98" s="1" t="n">
        <f aca="false">H99+E99*COS(F99)</f>
        <v>3013.21203040164</v>
      </c>
      <c r="C98" s="2" t="n">
        <f aca="false">0</f>
        <v>0</v>
      </c>
      <c r="D98" s="1" t="n">
        <f aca="false">D97+J$3/J$11</f>
        <v>-116</v>
      </c>
      <c r="E98" s="1" t="n">
        <f aca="false">J$6*-COS(D98*2*PI()/J$5)</f>
        <v>15.8430626284779</v>
      </c>
      <c r="F98" s="3" t="n">
        <f aca="false">D98/J$10</f>
        <v>-0.0386666666666667</v>
      </c>
      <c r="G98" s="1" t="n">
        <f aca="false">(J$10-J$4/2)*SIN(F98)</f>
        <v>-115.955633866396</v>
      </c>
      <c r="H98" s="1" t="n">
        <f aca="false">(J$10-J$4/2)*COS(F98)</f>
        <v>2997.35791172403</v>
      </c>
    </row>
    <row r="99" customFormat="false" ht="15" hidden="false" customHeight="false" outlineLevel="0" collapsed="false">
      <c r="A99" s="1" t="n">
        <f aca="false">G100+E100*SIN(F100)</f>
        <v>-108.462182389172</v>
      </c>
      <c r="B99" s="1" t="n">
        <f aca="false">H100+E100*COS(F100)</f>
        <v>3011.53674104308</v>
      </c>
      <c r="C99" s="2" t="n">
        <f aca="false">0</f>
        <v>0</v>
      </c>
      <c r="D99" s="1" t="n">
        <f aca="false">D98+J$3/J$11</f>
        <v>-112</v>
      </c>
      <c r="E99" s="1" t="n">
        <f aca="false">J$6*-COS(D99*2*PI()/J$5)</f>
        <v>15.7131245594609</v>
      </c>
      <c r="F99" s="3" t="n">
        <f aca="false">D99/J$10</f>
        <v>-0.0373333333333333</v>
      </c>
      <c r="G99" s="1" t="n">
        <f aca="false">(J$10-J$4/2)*SIN(F99)</f>
        <v>-111.959054763246</v>
      </c>
      <c r="H99" s="1" t="n">
        <f aca="false">(J$10-J$4/2)*COS(F99)</f>
        <v>2997.50985487229</v>
      </c>
    </row>
    <row r="100" customFormat="false" ht="15" hidden="false" customHeight="false" outlineLevel="0" collapsed="false">
      <c r="A100" s="1" t="n">
        <f aca="false">G101+E101*SIN(F101)</f>
        <v>-104.331594617549</v>
      </c>
      <c r="B100" s="1" t="n">
        <f aca="false">H101+E101*COS(F101)</f>
        <v>3008.35952321185</v>
      </c>
      <c r="C100" s="2" t="n">
        <f aca="false">0</f>
        <v>0</v>
      </c>
      <c r="D100" s="1" t="n">
        <f aca="false">D99+J$3/J$11</f>
        <v>-108</v>
      </c>
      <c r="E100" s="1" t="n">
        <f aca="false">J$6*-COS(D100*2*PI()/J$5)</f>
        <v>13.8892712038944</v>
      </c>
      <c r="F100" s="3" t="n">
        <f aca="false">D100/J$10</f>
        <v>-0.036</v>
      </c>
      <c r="G100" s="1" t="n">
        <f aca="false">(J$10-J$4/2)*SIN(F100)</f>
        <v>-107.962276621806</v>
      </c>
      <c r="H100" s="1" t="n">
        <f aca="false">(J$10-J$4/2)*COS(F100)</f>
        <v>2997.65646911494</v>
      </c>
    </row>
    <row r="101" customFormat="false" ht="15" hidden="false" customHeight="false" outlineLevel="0" collapsed="false">
      <c r="A101" s="1" t="n">
        <f aca="false">G102+E102*SIN(F102)</f>
        <v>-100.171703802649</v>
      </c>
      <c r="B101" s="1" t="n">
        <f aca="false">H102+E102*COS(F102)</f>
        <v>3004.03801269377</v>
      </c>
      <c r="C101" s="2" t="n">
        <f aca="false">0</f>
        <v>0</v>
      </c>
      <c r="D101" s="1" t="n">
        <f aca="false">D100+J$3/J$11</f>
        <v>-104</v>
      </c>
      <c r="E101" s="1" t="n">
        <f aca="false">J$6*-COS(D101*2*PI()/J$5)</f>
        <v>10.568118649669</v>
      </c>
      <c r="F101" s="3" t="n">
        <f aca="false">D101/J$10</f>
        <v>-0.0346666666666667</v>
      </c>
      <c r="G101" s="1" t="n">
        <f aca="false">(J$10-J$4/2)*SIN(F101)</f>
        <v>-103.965306547458</v>
      </c>
      <c r="H101" s="1" t="n">
        <f aca="false">(J$10-J$4/2)*COS(F101)</f>
        <v>2997.79775419132</v>
      </c>
    </row>
    <row r="102" customFormat="false" ht="15" hidden="false" customHeight="false" outlineLevel="0" collapsed="false">
      <c r="A102" s="1" t="n">
        <f aca="false">G103+E103*SIN(F103)</f>
        <v>-96.0024567404045</v>
      </c>
      <c r="B102" s="1" t="n">
        <f aca="false">H103+E103*COS(F103)</f>
        <v>2999.05267701874</v>
      </c>
      <c r="C102" s="2" t="n">
        <f aca="false">0</f>
        <v>0</v>
      </c>
      <c r="D102" s="1" t="n">
        <f aca="false">D101+J$3/J$11</f>
        <v>-100</v>
      </c>
      <c r="E102" s="1" t="n">
        <f aca="false">J$6*-COS(D102*2*PI()/J$5)</f>
        <v>6.10769569362106</v>
      </c>
      <c r="F102" s="3" t="n">
        <f aca="false">D102/J$10</f>
        <v>-0.0333333333333333</v>
      </c>
      <c r="G102" s="1" t="n">
        <f aca="false">(J$10-J$4/2)*SIN(F102)</f>
        <v>-99.9681516459262</v>
      </c>
      <c r="H102" s="1" t="n">
        <f aca="false">(J$10-J$4/2)*COS(F102)</f>
        <v>2997.93370985025</v>
      </c>
    </row>
    <row r="103" customFormat="false" ht="15" hidden="false" customHeight="false" outlineLevel="0" collapsed="false">
      <c r="A103" s="1" t="n">
        <f aca="false">G104+E104*SIN(F104)</f>
        <v>-91.8434137134286</v>
      </c>
      <c r="B103" s="1" t="n">
        <f aca="false">H104+E104*COS(F104)</f>
        <v>2993.95502278596</v>
      </c>
      <c r="C103" s="2" t="n">
        <f aca="false">0</f>
        <v>0</v>
      </c>
      <c r="D103" s="1" t="n">
        <f aca="false">D102+J$3/J$11</f>
        <v>-96</v>
      </c>
      <c r="E103" s="1" t="n">
        <f aca="false">J$6*-COS(D103*2*PI()/J$5)</f>
        <v>0.988847415361333</v>
      </c>
      <c r="F103" s="3" t="n">
        <f aca="false">D103/J$10</f>
        <v>-0.032</v>
      </c>
      <c r="G103" s="1" t="n">
        <f aca="false">(J$10-J$4/2)*SIN(F103)</f>
        <v>-95.9708190232618</v>
      </c>
      <c r="H103" s="1" t="n">
        <f aca="false">(J$10-J$4/2)*COS(F103)</f>
        <v>2998.06433585005</v>
      </c>
    </row>
    <row r="104" customFormat="false" ht="15" hidden="false" customHeight="false" outlineLevel="0" collapsed="false">
      <c r="A104" s="1" t="n">
        <f aca="false">G105+E105*SIN(F105)</f>
        <v>-87.7115304794808</v>
      </c>
      <c r="B104" s="1" t="n">
        <f aca="false">H105+E105*COS(F105)</f>
        <v>2989.30813874703</v>
      </c>
      <c r="C104" s="2" t="n">
        <f aca="false">0</f>
        <v>0</v>
      </c>
      <c r="D104" s="1" t="n">
        <f aca="false">D103+J$3/J$11</f>
        <v>-92</v>
      </c>
      <c r="E104" s="1" t="n">
        <f aca="false">J$6*-COS(D104*2*PI()/J$5)</f>
        <v>-4.23660116041446</v>
      </c>
      <c r="F104" s="3" t="n">
        <f aca="false">D104/J$10</f>
        <v>-0.0306666666666667</v>
      </c>
      <c r="G104" s="1" t="n">
        <f aca="false">(J$10-J$4/2)*SIN(F104)</f>
        <v>-91.9733157858334</v>
      </c>
      <c r="H104" s="1" t="n">
        <f aca="false">(J$10-J$4/2)*COS(F104)</f>
        <v>2998.18963195849</v>
      </c>
    </row>
    <row r="105" customFormat="false" ht="15" hidden="false" customHeight="false" outlineLevel="0" collapsed="false">
      <c r="A105" s="1" t="n">
        <f aca="false">G106+E106*SIN(F106)</f>
        <v>-83.6193812537921</v>
      </c>
      <c r="B105" s="1" t="n">
        <f aca="false">H106+E106*COS(F106)</f>
        <v>2985.62598499691</v>
      </c>
      <c r="C105" s="2" t="n">
        <f aca="false">0</f>
        <v>0</v>
      </c>
      <c r="D105" s="1" t="n">
        <f aca="false">D104+J$3/J$11</f>
        <v>-88</v>
      </c>
      <c r="E105" s="1" t="n">
        <f aca="false">J$6*-COS(D105*2*PI()/J$5)</f>
        <v>-9.00533322245788</v>
      </c>
      <c r="F105" s="3" t="n">
        <f aca="false">D105/J$10</f>
        <v>-0.0293333333333333</v>
      </c>
      <c r="G105" s="1" t="n">
        <f aca="false">(J$10-J$4/2)*SIN(F105)</f>
        <v>-87.9756490403123</v>
      </c>
      <c r="H105" s="1" t="n">
        <f aca="false">(J$10-J$4/2)*COS(F105)</f>
        <v>2998.30959795281</v>
      </c>
    </row>
    <row r="106" customFormat="false" ht="15" hidden="false" customHeight="false" outlineLevel="0" collapsed="false">
      <c r="A106" s="1" t="n">
        <f aca="false">G107+E107*SIN(F107)</f>
        <v>-79.5740088649205</v>
      </c>
      <c r="B106" s="1" t="n">
        <f aca="false">H107+E107*COS(F107)</f>
        <v>2983.31797437658</v>
      </c>
      <c r="C106" s="2" t="n">
        <f aca="false">0</f>
        <v>0</v>
      </c>
      <c r="D106" s="1" t="n">
        <f aca="false">D105+J$3/J$11</f>
        <v>-84</v>
      </c>
      <c r="E106" s="1" t="n">
        <f aca="false">J$6*-COS(D106*2*PI()/J$5)</f>
        <v>-12.8032671756803</v>
      </c>
      <c r="F106" s="3" t="n">
        <f aca="false">D106/J$10</f>
        <v>-0.028</v>
      </c>
      <c r="G106" s="1" t="n">
        <f aca="false">(J$10-J$4/2)*SIN(F106)</f>
        <v>-83.9778258936605</v>
      </c>
      <c r="H106" s="1" t="n">
        <f aca="false">(J$10-J$4/2)*COS(F106)</f>
        <v>2998.42423361975</v>
      </c>
    </row>
    <row r="107" customFormat="false" ht="15" hidden="false" customHeight="false" outlineLevel="0" collapsed="false">
      <c r="A107" s="1" t="n">
        <f aca="false">G108+E108*SIN(F108)</f>
        <v>-75.5765039578058</v>
      </c>
      <c r="B107" s="1" t="n">
        <f aca="false">H108+E108*COS(F108)</f>
        <v>2982.6448220698</v>
      </c>
      <c r="C107" s="2" t="n">
        <f aca="false">0</f>
        <v>0</v>
      </c>
      <c r="D107" s="1" t="n">
        <f aca="false">D106+J$3/J$11</f>
        <v>-80</v>
      </c>
      <c r="E107" s="1" t="n">
        <f aca="false">J$6*-COS(D107*2*PI()/J$5)</f>
        <v>-15.2209759607897</v>
      </c>
      <c r="F107" s="3" t="n">
        <f aca="false">D107/J$10</f>
        <v>-0.0266666666666667</v>
      </c>
      <c r="G107" s="1" t="n">
        <f aca="false">(J$10-J$4/2)*SIN(F107)</f>
        <v>-79.9798534531181</v>
      </c>
      <c r="H107" s="1" t="n">
        <f aca="false">(J$10-J$4/2)*COS(F107)</f>
        <v>2998.53353875551</v>
      </c>
    </row>
    <row r="108" customFormat="false" ht="15" hidden="false" customHeight="false" outlineLevel="0" collapsed="false">
      <c r="A108" s="1" t="n">
        <f aca="false">G109+E109*SIN(F109)</f>
        <v>-71.6223222092221</v>
      </c>
      <c r="B108" s="1" t="n">
        <f aca="false">H109+E109*COS(F109)</f>
        <v>2983.69042480299</v>
      </c>
      <c r="C108" s="2" t="n">
        <f aca="false">0</f>
        <v>0</v>
      </c>
      <c r="D108" s="1" t="n">
        <f aca="false">D107+J$3/J$11</f>
        <v>-76</v>
      </c>
      <c r="E108" s="1" t="n">
        <f aca="false">J$6*-COS(D108*2*PI()/J$5)</f>
        <v>-15.9978243454983</v>
      </c>
      <c r="F108" s="3" t="n">
        <f aca="false">D108/J$10</f>
        <v>-0.0253333333333333</v>
      </c>
      <c r="G108" s="1" t="n">
        <f aca="false">(J$10-J$4/2)*SIN(F108)</f>
        <v>-75.9817388261906</v>
      </c>
      <c r="H108" s="1" t="n">
        <f aca="false">(J$10-J$4/2)*COS(F108)</f>
        <v>2998.63751316576</v>
      </c>
    </row>
    <row r="109" customFormat="false" ht="15" hidden="false" customHeight="false" outlineLevel="0" collapsed="false">
      <c r="A109" s="1" t="n">
        <f aca="false">G110+E110*SIN(F110)</f>
        <v>-67.7022585694731</v>
      </c>
      <c r="B109" s="1" t="n">
        <f aca="false">H110+E110*COS(F110)</f>
        <v>2986.35280295572</v>
      </c>
      <c r="C109" s="2" t="n">
        <f aca="false">0</f>
        <v>0</v>
      </c>
      <c r="D109" s="1" t="n">
        <f aca="false">D108+J$3/J$11</f>
        <v>-72</v>
      </c>
      <c r="E109" s="1" t="n">
        <f aca="false">J$6*-COS(D109*2*PI()/J$5)</f>
        <v>-15.0500660736615</v>
      </c>
      <c r="F109" s="3" t="n">
        <f aca="false">D109/J$10</f>
        <v>-0.024</v>
      </c>
      <c r="G109" s="1" t="n">
        <f aca="false">(J$10-J$4/2)*SIN(F109)</f>
        <v>-71.9834891206363</v>
      </c>
      <c r="H109" s="1" t="n">
        <f aca="false">(J$10-J$4/2)*COS(F109)</f>
        <v>2998.73615666567</v>
      </c>
    </row>
    <row r="110" customFormat="false" ht="15" hidden="false" customHeight="false" outlineLevel="0" collapsed="false">
      <c r="A110" s="1" t="n">
        <f aca="false">G111+E111*SIN(F111)</f>
        <v>-63.8039213677579</v>
      </c>
      <c r="B110" s="1" t="n">
        <f aca="false">H111+E111*COS(F111)</f>
        <v>2990.35508357278</v>
      </c>
      <c r="C110" s="2" t="n">
        <f aca="false">0</f>
        <v>0</v>
      </c>
      <c r="D110" s="1" t="n">
        <f aca="false">D109+J$3/J$11</f>
        <v>-68</v>
      </c>
      <c r="E110" s="1" t="n">
        <f aca="false">J$6*-COS(D110*2*PI()/J$5)</f>
        <v>-12.4798719273248</v>
      </c>
      <c r="F110" s="3" t="n">
        <f aca="false">D110/J$10</f>
        <v>-0.0226666666666667</v>
      </c>
      <c r="G110" s="1" t="n">
        <f aca="false">(J$10-J$4/2)*SIN(F110)</f>
        <v>-67.9851114444537</v>
      </c>
      <c r="H110" s="1" t="n">
        <f aca="false">(J$10-J$4/2)*COS(F110)</f>
        <v>2998.82946907988</v>
      </c>
    </row>
    <row r="111" customFormat="false" ht="15" hidden="false" customHeight="false" outlineLevel="0" collapsed="false">
      <c r="A111" s="1" t="n">
        <f aca="false">G112+E112*SIN(F112)</f>
        <v>-59.9134955061287</v>
      </c>
      <c r="B111" s="1" t="n">
        <f aca="false">H112+E112*COS(F112)</f>
        <v>2995.27534135136</v>
      </c>
      <c r="C111" s="2" t="n">
        <f aca="false">0</f>
        <v>0</v>
      </c>
      <c r="D111" s="1" t="n">
        <f aca="false">D110+J$3/J$11</f>
        <v>-64</v>
      </c>
      <c r="E111" s="1" t="n">
        <f aca="false">J$6*-COS(D111*2*PI()/J$5)</f>
        <v>-8.56431545334406</v>
      </c>
      <c r="F111" s="3" t="n">
        <f aca="false">D111/J$10</f>
        <v>-0.0213333333333333</v>
      </c>
      <c r="G111" s="1" t="n">
        <f aca="false">(J$10-J$4/2)*SIN(F111)</f>
        <v>-63.9866129058686</v>
      </c>
      <c r="H111" s="1" t="n">
        <f aca="false">(J$10-J$4/2)*COS(F111)</f>
        <v>2998.91745024248</v>
      </c>
    </row>
    <row r="112" customFormat="false" ht="15" hidden="false" customHeight="false" outlineLevel="0" collapsed="false">
      <c r="A112" s="1" t="n">
        <f aca="false">G113+E113*SIN(F113)</f>
        <v>-56.01755866877</v>
      </c>
      <c r="B112" s="1" t="n">
        <f aca="false">H113+E113*COS(F113)</f>
        <v>3000.5920811744</v>
      </c>
      <c r="C112" s="2" t="n">
        <f aca="false">0</f>
        <v>0</v>
      </c>
      <c r="D112" s="1" t="n">
        <f aca="false">D111+J$3/J$11</f>
        <v>-60</v>
      </c>
      <c r="E112" s="1" t="n">
        <f aca="false">J$6*-COS(D112*2*PI()/J$5)</f>
        <v>-3.72550372161025</v>
      </c>
      <c r="F112" s="3" t="n">
        <f aca="false">D112/J$10</f>
        <v>-0.02</v>
      </c>
      <c r="G112" s="1" t="n">
        <f aca="false">(J$10-J$4/2)*SIN(F112)</f>
        <v>-59.9880006133219</v>
      </c>
      <c r="H112" s="1" t="n">
        <f aca="false">(J$10-J$4/2)*COS(F112)</f>
        <v>2999.00009999707</v>
      </c>
    </row>
    <row r="113" customFormat="false" ht="15" hidden="false" customHeight="false" outlineLevel="0" collapsed="false">
      <c r="A113" s="1" t="n">
        <f aca="false">G114+E114*SIN(F114)</f>
        <v>-52.1047195844369</v>
      </c>
      <c r="B113" s="1" t="n">
        <f aca="false">H114+E114*COS(F114)</f>
        <v>3005.74045896573</v>
      </c>
      <c r="C113" s="2" t="n">
        <f aca="false">0</f>
        <v>0</v>
      </c>
      <c r="D113" s="1" t="n">
        <f aca="false">D112+J$3/J$11</f>
        <v>-56</v>
      </c>
      <c r="E113" s="1" t="n">
        <f aca="false">J$6*-COS(D113*2*PI()/J$5)</f>
        <v>1.5149269039503</v>
      </c>
      <c r="F113" s="3" t="n">
        <f aca="false">D113/J$10</f>
        <v>-0.0186666666666667</v>
      </c>
      <c r="G113" s="1" t="n">
        <f aca="false">(J$10-J$4/2)*SIN(F113)</f>
        <v>-55.9892816754566</v>
      </c>
      <c r="H113" s="1" t="n">
        <f aca="false">(J$10-J$4/2)*COS(F113)</f>
        <v>2999.07741819671</v>
      </c>
    </row>
    <row r="114" customFormat="false" ht="15" hidden="false" customHeight="false" outlineLevel="0" collapsed="false">
      <c r="A114" s="1" t="n">
        <f aca="false">G115+E115*SIN(F115)</f>
        <v>-48.1668811822198</v>
      </c>
      <c r="B114" s="1" t="n">
        <f aca="false">H115+E115*COS(F115)</f>
        <v>3010.1731794714</v>
      </c>
      <c r="C114" s="2" t="n">
        <f aca="false">0</f>
        <v>0</v>
      </c>
      <c r="D114" s="1" t="n">
        <f aca="false">D113+J$3/J$11</f>
        <v>-52</v>
      </c>
      <c r="E114" s="1" t="n">
        <f aca="false">J$6*-COS(D114*2*PI()/J$5)</f>
        <v>6.59204450854575</v>
      </c>
      <c r="F114" s="3" t="n">
        <f aca="false">D114/J$10</f>
        <v>-0.0173333333333333</v>
      </c>
      <c r="G114" s="1" t="n">
        <f aca="false">(J$10-J$4/2)*SIN(F114)</f>
        <v>-51.9904632011052</v>
      </c>
      <c r="H114" s="1" t="n">
        <f aca="false">(J$10-J$4/2)*COS(F114)</f>
        <v>2999.14940470396</v>
      </c>
    </row>
    <row r="115" customFormat="false" ht="15" hidden="false" customHeight="false" outlineLevel="0" collapsed="false">
      <c r="A115" s="1" t="n">
        <f aca="false">G116+E116*SIN(F116)</f>
        <v>-44.1999887542087</v>
      </c>
      <c r="B115" s="1" t="n">
        <f aca="false">H116+E116*COS(F116)</f>
        <v>3013.41950494502</v>
      </c>
      <c r="C115" s="2" t="n">
        <f aca="false">0</f>
        <v>0</v>
      </c>
      <c r="D115" s="1" t="n">
        <f aca="false">D114+J$3/J$11</f>
        <v>-48</v>
      </c>
      <c r="E115" s="1" t="n">
        <f aca="false">J$6*-COS(D115*2*PI()/J$5)</f>
        <v>10.9585227415519</v>
      </c>
      <c r="F115" s="3" t="n">
        <f aca="false">D115/J$10</f>
        <v>-0.016</v>
      </c>
      <c r="G115" s="1" t="n">
        <f aca="false">(J$10-J$4/2)*SIN(F115)</f>
        <v>-47.9915522992774</v>
      </c>
      <c r="H115" s="1" t="n">
        <f aca="false">(J$10-J$4/2)*COS(F115)</f>
        <v>2999.21605939084</v>
      </c>
    </row>
    <row r="116" customFormat="false" ht="15" hidden="false" customHeight="false" outlineLevel="0" collapsed="false">
      <c r="A116" s="1" t="n">
        <f aca="false">G117+E117*SIN(F117)</f>
        <v>-40.2041959935822</v>
      </c>
      <c r="B116" s="1" t="n">
        <f aca="false">H117+E117*COS(F117)</f>
        <v>3015.13601208535</v>
      </c>
      <c r="C116" s="2" t="n">
        <f aca="false">0</f>
        <v>0</v>
      </c>
      <c r="D116" s="1" t="n">
        <f aca="false">D115+J$3/J$11</f>
        <v>-44</v>
      </c>
      <c r="E116" s="1" t="n">
        <f aca="false">J$6*-COS(D116*2*PI()/J$5)</f>
        <v>14.1436440063961</v>
      </c>
      <c r="F116" s="3" t="n">
        <f aca="false">D116/J$10</f>
        <v>-0.0146666666666667</v>
      </c>
      <c r="G116" s="1" t="n">
        <f aca="false">(J$10-J$4/2)*SIN(F116)</f>
        <v>-43.9925560791471</v>
      </c>
      <c r="H116" s="1" t="n">
        <f aca="false">(J$10-J$4/2)*COS(F116)</f>
        <v>2999.27738213884</v>
      </c>
    </row>
    <row r="117" customFormat="false" ht="15" hidden="false" customHeight="false" outlineLevel="0" collapsed="false">
      <c r="A117" s="1" t="n">
        <f aca="false">G118+E118*SIN(F118)</f>
        <v>-36.1834603113201</v>
      </c>
      <c r="B117" s="1" t="n">
        <f aca="false">H118+E118*COS(F118)</f>
        <v>3015.14362404596</v>
      </c>
      <c r="C117" s="2" t="n">
        <f aca="false">0</f>
        <v>0</v>
      </c>
      <c r="D117" s="1" t="n">
        <f aca="false">D116+J$3/J$11</f>
        <v>-40</v>
      </c>
      <c r="E117" s="1" t="n">
        <f aca="false">J$6*-COS(D117*2*PI()/J$5)</f>
        <v>15.8040440294982</v>
      </c>
      <c r="F117" s="3" t="n">
        <f aca="false">D117/J$10</f>
        <v>-0.0133333333333333</v>
      </c>
      <c r="G117" s="1" t="n">
        <f aca="false">(J$10-J$4/2)*SIN(F117)</f>
        <v>-39.9934816500397</v>
      </c>
      <c r="H117" s="1" t="n">
        <f aca="false">(J$10-J$4/2)*COS(F117)</f>
        <v>2999.33337283896</v>
      </c>
    </row>
    <row r="118" customFormat="false" ht="15" hidden="false" customHeight="false" outlineLevel="0" collapsed="false">
      <c r="A118" s="1" t="n">
        <f aca="false">G119+E119*SIN(F119)</f>
        <v>-32.1446529812437</v>
      </c>
      <c r="B118" s="1" t="n">
        <f aca="false">H119+E119*COS(F119)</f>
        <v>3013.44692402518</v>
      </c>
      <c r="C118" s="2" t="n">
        <f aca="false">0</f>
        <v>0</v>
      </c>
      <c r="D118" s="1" t="n">
        <f aca="false">D117+J$3/J$11</f>
        <v>-36</v>
      </c>
      <c r="E118" s="1" t="n">
        <f aca="false">J$6*-COS(D118*2*PI()/J$5)</f>
        <v>15.7607274130762</v>
      </c>
      <c r="F118" s="3" t="n">
        <f aca="false">D118/J$10</f>
        <v>-0.012</v>
      </c>
      <c r="G118" s="1" t="n">
        <f aca="false">(J$10-J$4/2)*SIN(F118)</f>
        <v>-35.99433612142</v>
      </c>
      <c r="H118" s="1" t="n">
        <f aca="false">(J$10-J$4/2)*COS(F118)</f>
        <v>2999.38403139164</v>
      </c>
    </row>
    <row r="119" customFormat="false" ht="15" hidden="false" customHeight="false" outlineLevel="0" collapsed="false">
      <c r="A119" s="1" t="n">
        <f aca="false">G120+E120*SIN(F120)</f>
        <v>-28.0963300671885</v>
      </c>
      <c r="B119" s="1" t="n">
        <f aca="false">H120+E120*COS(F120)</f>
        <v>3010.23366731505</v>
      </c>
      <c r="C119" s="2" t="n">
        <f aca="false">0</f>
        <v>0</v>
      </c>
      <c r="D119" s="1" t="n">
        <f aca="false">D118+J$3/J$11</f>
        <v>-32</v>
      </c>
      <c r="E119" s="1" t="n">
        <f aca="false">J$6*-COS(D119*2*PI()/J$5)</f>
        <v>14.0183637999145</v>
      </c>
      <c r="F119" s="3" t="n">
        <f aca="false">D119/J$10</f>
        <v>-0.0106666666666667</v>
      </c>
      <c r="G119" s="1" t="n">
        <f aca="false">(J$10-J$4/2)*SIN(F119)</f>
        <v>-31.9951266028788</v>
      </c>
      <c r="H119" s="1" t="n">
        <f aca="false">(J$10-J$4/2)*COS(F119)</f>
        <v>2999.42935770684</v>
      </c>
    </row>
    <row r="120" customFormat="false" ht="15" hidden="false" customHeight="false" outlineLevel="0" collapsed="false">
      <c r="A120" s="1" t="n">
        <f aca="false">G121+E121*SIN(F121)</f>
        <v>-24.0473493623347</v>
      </c>
      <c r="B120" s="1" t="n">
        <f aca="false">H121+E121*COS(F121)</f>
        <v>3005.85454375326</v>
      </c>
      <c r="C120" s="2" t="n">
        <f aca="false">0</f>
        <v>0</v>
      </c>
      <c r="D120" s="1" t="n">
        <f aca="false">D119+J$3/J$11</f>
        <v>-28</v>
      </c>
      <c r="E120" s="1" t="n">
        <f aca="false">J$6*-COS(D120*2*PI()/J$5)</f>
        <v>10.7647844738479</v>
      </c>
      <c r="F120" s="3" t="n">
        <f aca="false">D120/J$10</f>
        <v>-0.00933333333333333</v>
      </c>
      <c r="G120" s="1" t="n">
        <f aca="false">(J$10-J$4/2)*SIN(F120)</f>
        <v>-27.995860204121</v>
      </c>
      <c r="H120" s="1" t="n">
        <f aca="false">(J$10-J$4/2)*COS(F120)</f>
        <v>2999.46935170397</v>
      </c>
    </row>
    <row r="121" customFormat="false" ht="15" hidden="false" customHeight="false" outlineLevel="0" collapsed="false">
      <c r="A121" s="1" t="n">
        <f aca="false">G122+E122*SIN(F122)</f>
        <v>-20.0055321928538</v>
      </c>
      <c r="B121" s="1" t="n">
        <f aca="false">H122+E122*COS(F122)</f>
        <v>3000.78537205813</v>
      </c>
      <c r="C121" s="2" t="n">
        <f aca="false">0</f>
        <v>0</v>
      </c>
      <c r="D121" s="1" t="n">
        <f aca="false">D120+J$3/J$11</f>
        <v>-24</v>
      </c>
      <c r="E121" s="1" t="n">
        <f aca="false">J$6*-COS(D121*2*PI()/J$5)</f>
        <v>6.35073366372619</v>
      </c>
      <c r="F121" s="3" t="n">
        <f aca="false">D121/J$10</f>
        <v>-0.008</v>
      </c>
      <c r="G121" s="1" t="n">
        <f aca="false">(J$10-J$4/2)*SIN(F121)</f>
        <v>-23.9965440349524</v>
      </c>
      <c r="H121" s="1" t="n">
        <f aca="false">(J$10-J$4/2)*COS(F121)</f>
        <v>2999.50401331193</v>
      </c>
    </row>
    <row r="122" customFormat="false" ht="15" hidden="false" customHeight="false" outlineLevel="0" collapsed="false">
      <c r="A122" s="1" t="n">
        <f aca="false">G123+E123*SIN(F123)</f>
        <v>-15.9765557584969</v>
      </c>
      <c r="B122" s="1" t="n">
        <f aca="false">H123+E123*COS(F123)</f>
        <v>2995.57580189852</v>
      </c>
      <c r="C122" s="2" t="n">
        <f aca="false">0</f>
        <v>0</v>
      </c>
      <c r="D122" s="1" t="n">
        <f aca="false">D121+J$3/J$11</f>
        <v>-20</v>
      </c>
      <c r="E122" s="1" t="n">
        <f aca="false">J$6*-COS(D122*2*PI()/J$5)</f>
        <v>1.25205741242743</v>
      </c>
      <c r="F122" s="3" t="n">
        <f aca="false">D122/J$10</f>
        <v>-0.00666666666666667</v>
      </c>
      <c r="G122" s="1" t="n">
        <f aca="false">(J$10-J$4/2)*SIN(F122)</f>
        <v>-19.9971852052674</v>
      </c>
      <c r="H122" s="1" t="n">
        <f aca="false">(J$10-J$4/2)*COS(F122)</f>
        <v>2999.5333424691</v>
      </c>
    </row>
    <row r="123" customFormat="false" ht="15" hidden="false" customHeight="false" outlineLevel="0" collapsed="false">
      <c r="A123" s="1" t="n">
        <f aca="false">G124+E124*SIN(F124)</f>
        <v>-11.9632240218226</v>
      </c>
      <c r="B123" s="1" t="n">
        <f aca="false">H124+E124*COS(F124)</f>
        <v>2990.79005447329</v>
      </c>
      <c r="C123" s="2" t="n">
        <f aca="false">0</f>
        <v>0</v>
      </c>
      <c r="D123" s="1" t="n">
        <f aca="false">D122+J$3/J$11</f>
        <v>-16</v>
      </c>
      <c r="E123" s="1" t="n">
        <f aca="false">J$6*-COS(D123*2*PI()/J$5)</f>
        <v>-3.98159385179908</v>
      </c>
      <c r="F123" s="3" t="n">
        <f aca="false">D123/J$10</f>
        <v>-0.00533333333333333</v>
      </c>
      <c r="G123" s="1" t="n">
        <f aca="false">(J$10-J$4/2)*SIN(F123)</f>
        <v>-15.9977908250363</v>
      </c>
      <c r="H123" s="1" t="n">
        <f aca="false">(J$10-J$4/2)*COS(F123)</f>
        <v>2999.55733912334</v>
      </c>
    </row>
    <row r="124" customFormat="false" ht="15" hidden="false" customHeight="false" outlineLevel="0" collapsed="false">
      <c r="A124" s="1" t="n">
        <f aca="false">G125+E125*SIN(F125)</f>
        <v>-7.96520845636975</v>
      </c>
      <c r="B124" s="1" t="n">
        <f aca="false">H125+E125*COS(F125)</f>
        <v>2986.94609095001</v>
      </c>
      <c r="C124" s="2" t="n">
        <f aca="false">0</f>
        <v>0</v>
      </c>
      <c r="D124" s="1" t="n">
        <f aca="false">D123+J$3/J$11</f>
        <v>-12</v>
      </c>
      <c r="E124" s="1" t="n">
        <f aca="false">J$6*-COS(D124*2*PI()/J$5)</f>
        <v>-8.78601904676916</v>
      </c>
      <c r="F124" s="3" t="n">
        <f aca="false">D124/J$10</f>
        <v>-0.004</v>
      </c>
      <c r="G124" s="1" t="n">
        <f aca="false">(J$10-J$4/2)*SIN(F124)</f>
        <v>-11.9983680042923</v>
      </c>
      <c r="H124" s="1" t="n">
        <f aca="false">(J$10-J$4/2)*COS(F124)</f>
        <v>2999.576003232</v>
      </c>
    </row>
    <row r="125" customFormat="false" ht="15" hidden="false" customHeight="false" outlineLevel="0" collapsed="false">
      <c r="A125" s="1" t="n">
        <f aca="false">G126+E126*SIN(F126)</f>
        <v>-3.97928204841836</v>
      </c>
      <c r="B125" s="1" t="n">
        <f aca="false">H126+E126*COS(F126)</f>
        <v>2984.45976774376</v>
      </c>
      <c r="C125" s="2" t="n">
        <f aca="false">0</f>
        <v>0</v>
      </c>
      <c r="D125" s="1" t="n">
        <f aca="false">D124+J$3/J$11</f>
        <v>-8</v>
      </c>
      <c r="E125" s="1" t="n">
        <f aca="false">J$6*-COS(D125*2*PI()/J$5)</f>
        <v>-12.64328876576</v>
      </c>
      <c r="F125" s="3" t="n">
        <f aca="false">D125/J$10</f>
        <v>-0.00266666666666667</v>
      </c>
      <c r="G125" s="1" t="n">
        <f aca="false">(J$10-J$4/2)*SIN(F125)</f>
        <v>-7.99892385311942</v>
      </c>
      <c r="H125" s="1" t="n">
        <f aca="false">(J$10-J$4/2)*COS(F125)</f>
        <v>2999.58933476188</v>
      </c>
    </row>
    <row r="126" customFormat="false" ht="15" hidden="false" customHeight="false" outlineLevel="0" collapsed="false">
      <c r="A126" s="1" t="n">
        <f aca="false">G127+E127*SIN(F127)</f>
        <v>0</v>
      </c>
      <c r="B126" s="1" t="n">
        <f aca="false">H127+E127*COS(F127)</f>
        <v>2983.6</v>
      </c>
      <c r="C126" s="2" t="n">
        <f aca="false">0</f>
        <v>0</v>
      </c>
      <c r="D126" s="1" t="n">
        <f aca="false">D125+J$3/J$11</f>
        <v>-4</v>
      </c>
      <c r="E126" s="1" t="n">
        <f aca="false">J$6*-COS(D126*2*PI()/J$5)</f>
        <v>-15.1375794011486</v>
      </c>
      <c r="F126" s="3" t="n">
        <f aca="false">D126/J$10</f>
        <v>-0.00133333333333333</v>
      </c>
      <c r="G126" s="1" t="n">
        <f aca="false">(J$10-J$4/2)*SIN(F126)</f>
        <v>-3.99946548163961</v>
      </c>
      <c r="H126" s="1" t="n">
        <f aca="false">(J$10-J$4/2)*COS(F126)</f>
        <v>2999.59733368928</v>
      </c>
    </row>
    <row r="127" customFormat="false" ht="15" hidden="false" customHeight="false" outlineLevel="0" collapsed="false">
      <c r="A127" s="1" t="n">
        <f aca="false">G128+E128*SIN(F128)</f>
        <v>3.97928204841836</v>
      </c>
      <c r="B127" s="1" t="n">
        <f aca="false">H128+E128*COS(F128)</f>
        <v>2984.45976774376</v>
      </c>
      <c r="C127" s="2" t="n">
        <f aca="false">0</f>
        <v>0</v>
      </c>
      <c r="D127" s="1" t="n">
        <f aca="false">D126+J$3/J$11</f>
        <v>0</v>
      </c>
      <c r="E127" s="1" t="n">
        <f aca="false">J$6*-COS(D127*2*PI()/J$5)</f>
        <v>-16</v>
      </c>
      <c r="F127" s="3" t="n">
        <f aca="false">D127/J$10</f>
        <v>0</v>
      </c>
      <c r="G127" s="1" t="n">
        <f aca="false">(J$10-J$4/2)*SIN(F127)</f>
        <v>0</v>
      </c>
      <c r="H127" s="1" t="n">
        <f aca="false">(J$10-J$4/2)*COS(F127)</f>
        <v>2999.6</v>
      </c>
    </row>
    <row r="128" customFormat="false" ht="15" hidden="false" customHeight="false" outlineLevel="0" collapsed="false">
      <c r="A128" s="1" t="n">
        <f aca="false">G129+E129*SIN(F129)</f>
        <v>7.96520845636975</v>
      </c>
      <c r="B128" s="1" t="n">
        <f aca="false">H129+E129*COS(F129)</f>
        <v>2986.94609095001</v>
      </c>
      <c r="C128" s="2" t="n">
        <f aca="false">0</f>
        <v>0</v>
      </c>
      <c r="D128" s="1" t="n">
        <f aca="false">D127+J$3/J$11</f>
        <v>4</v>
      </c>
      <c r="E128" s="1" t="n">
        <f aca="false">J$6*-COS(D128*2*PI()/J$5)</f>
        <v>-15.1375794011486</v>
      </c>
      <c r="F128" s="3" t="n">
        <f aca="false">D128/J$10</f>
        <v>0.00133333333333333</v>
      </c>
      <c r="G128" s="1" t="n">
        <f aca="false">(J$10-J$4/2)*SIN(F128)</f>
        <v>3.99946548163961</v>
      </c>
      <c r="H128" s="1" t="n">
        <f aca="false">(J$10-J$4/2)*COS(F128)</f>
        <v>2999.59733368928</v>
      </c>
    </row>
    <row r="129" customFormat="false" ht="15" hidden="false" customHeight="false" outlineLevel="0" collapsed="false">
      <c r="A129" s="1" t="n">
        <f aca="false">G130+E130*SIN(F130)</f>
        <v>11.9632240218226</v>
      </c>
      <c r="B129" s="1" t="n">
        <f aca="false">H130+E130*COS(F130)</f>
        <v>2990.79005447329</v>
      </c>
      <c r="C129" s="2" t="n">
        <f aca="false">0</f>
        <v>0</v>
      </c>
      <c r="D129" s="1" t="n">
        <f aca="false">D128+J$3/J$11</f>
        <v>8</v>
      </c>
      <c r="E129" s="1" t="n">
        <f aca="false">J$6*-COS(D129*2*PI()/J$5)</f>
        <v>-12.64328876576</v>
      </c>
      <c r="F129" s="3" t="n">
        <f aca="false">D129/J$10</f>
        <v>0.00266666666666667</v>
      </c>
      <c r="G129" s="1" t="n">
        <f aca="false">(J$10-J$4/2)*SIN(F129)</f>
        <v>7.99892385311942</v>
      </c>
      <c r="H129" s="1" t="n">
        <f aca="false">(J$10-J$4/2)*COS(F129)</f>
        <v>2999.58933476188</v>
      </c>
    </row>
    <row r="130" customFormat="false" ht="15" hidden="false" customHeight="false" outlineLevel="0" collapsed="false">
      <c r="A130" s="1" t="n">
        <f aca="false">G131+E131*SIN(F131)</f>
        <v>15.9765557584969</v>
      </c>
      <c r="B130" s="1" t="n">
        <f aca="false">H131+E131*COS(F131)</f>
        <v>2995.57580189852</v>
      </c>
      <c r="C130" s="2" t="n">
        <f aca="false">0</f>
        <v>0</v>
      </c>
      <c r="D130" s="1" t="n">
        <f aca="false">D129+J$3/J$11</f>
        <v>12</v>
      </c>
      <c r="E130" s="1" t="n">
        <f aca="false">J$6*-COS(D130*2*PI()/J$5)</f>
        <v>-8.78601904676916</v>
      </c>
      <c r="F130" s="3" t="n">
        <f aca="false">D130/J$10</f>
        <v>0.004</v>
      </c>
      <c r="G130" s="1" t="n">
        <f aca="false">(J$10-J$4/2)*SIN(F130)</f>
        <v>11.9983680042923</v>
      </c>
      <c r="H130" s="1" t="n">
        <f aca="false">(J$10-J$4/2)*COS(F130)</f>
        <v>2999.576003232</v>
      </c>
    </row>
    <row r="131" customFormat="false" ht="15" hidden="false" customHeight="false" outlineLevel="0" collapsed="false">
      <c r="A131" s="1" t="n">
        <f aca="false">G132+E132*SIN(F132)</f>
        <v>20.0055321928538</v>
      </c>
      <c r="B131" s="1" t="n">
        <f aca="false">H132+E132*COS(F132)</f>
        <v>3000.78537205813</v>
      </c>
      <c r="C131" s="2" t="n">
        <f aca="false">0</f>
        <v>0</v>
      </c>
      <c r="D131" s="1" t="n">
        <f aca="false">D130+J$3/J$11</f>
        <v>16</v>
      </c>
      <c r="E131" s="1" t="n">
        <f aca="false">J$6*-COS(D131*2*PI()/J$5)</f>
        <v>-3.98159385179908</v>
      </c>
      <c r="F131" s="3" t="n">
        <f aca="false">D131/J$10</f>
        <v>0.00533333333333333</v>
      </c>
      <c r="G131" s="1" t="n">
        <f aca="false">(J$10-J$4/2)*SIN(F131)</f>
        <v>15.9977908250363</v>
      </c>
      <c r="H131" s="1" t="n">
        <f aca="false">(J$10-J$4/2)*COS(F131)</f>
        <v>2999.55733912334</v>
      </c>
    </row>
    <row r="132" customFormat="false" ht="15" hidden="false" customHeight="false" outlineLevel="0" collapsed="false">
      <c r="A132" s="1" t="n">
        <f aca="false">G133+E133*SIN(F133)</f>
        <v>24.0473493623347</v>
      </c>
      <c r="B132" s="1" t="n">
        <f aca="false">H133+E133*COS(F133)</f>
        <v>3005.85454375326</v>
      </c>
      <c r="C132" s="2" t="n">
        <f aca="false">0</f>
        <v>0</v>
      </c>
      <c r="D132" s="1" t="n">
        <f aca="false">D131+J$3/J$11</f>
        <v>20</v>
      </c>
      <c r="E132" s="1" t="n">
        <f aca="false">J$6*-COS(D132*2*PI()/J$5)</f>
        <v>1.25205741242743</v>
      </c>
      <c r="F132" s="3" t="n">
        <f aca="false">D132/J$10</f>
        <v>0.00666666666666667</v>
      </c>
      <c r="G132" s="1" t="n">
        <f aca="false">(J$10-J$4/2)*SIN(F132)</f>
        <v>19.9971852052674</v>
      </c>
      <c r="H132" s="1" t="n">
        <f aca="false">(J$10-J$4/2)*COS(F132)</f>
        <v>2999.5333424691</v>
      </c>
    </row>
    <row r="133" customFormat="false" ht="15" hidden="false" customHeight="false" outlineLevel="0" collapsed="false">
      <c r="A133" s="1" t="n">
        <f aca="false">G134+E134*SIN(F134)</f>
        <v>28.0963300671885</v>
      </c>
      <c r="B133" s="1" t="n">
        <f aca="false">H134+E134*COS(F134)</f>
        <v>3010.23366731505</v>
      </c>
      <c r="C133" s="2" t="n">
        <f aca="false">0</f>
        <v>0</v>
      </c>
      <c r="D133" s="1" t="n">
        <f aca="false">D132+J$3/J$11</f>
        <v>24</v>
      </c>
      <c r="E133" s="1" t="n">
        <f aca="false">J$6*-COS(D133*2*PI()/J$5)</f>
        <v>6.35073366372619</v>
      </c>
      <c r="F133" s="3" t="n">
        <f aca="false">D133/J$10</f>
        <v>0.008</v>
      </c>
      <c r="G133" s="1" t="n">
        <f aca="false">(J$10-J$4/2)*SIN(F133)</f>
        <v>23.9965440349524</v>
      </c>
      <c r="H133" s="1" t="n">
        <f aca="false">(J$10-J$4/2)*COS(F133)</f>
        <v>2999.50401331193</v>
      </c>
    </row>
    <row r="134" customFormat="false" ht="15" hidden="false" customHeight="false" outlineLevel="0" collapsed="false">
      <c r="A134" s="1" t="n">
        <f aca="false">G135+E135*SIN(F135)</f>
        <v>32.1446529812437</v>
      </c>
      <c r="B134" s="1" t="n">
        <f aca="false">H135+E135*COS(F135)</f>
        <v>3013.44692402518</v>
      </c>
      <c r="C134" s="2" t="n">
        <f aca="false">0</f>
        <v>0</v>
      </c>
      <c r="D134" s="1" t="n">
        <f aca="false">D133+J$3/J$11</f>
        <v>28</v>
      </c>
      <c r="E134" s="1" t="n">
        <f aca="false">J$6*-COS(D134*2*PI()/J$5)</f>
        <v>10.7647844738479</v>
      </c>
      <c r="F134" s="3" t="n">
        <f aca="false">D134/J$10</f>
        <v>0.00933333333333333</v>
      </c>
      <c r="G134" s="1" t="n">
        <f aca="false">(J$10-J$4/2)*SIN(F134)</f>
        <v>27.995860204121</v>
      </c>
      <c r="H134" s="1" t="n">
        <f aca="false">(J$10-J$4/2)*COS(F134)</f>
        <v>2999.46935170397</v>
      </c>
    </row>
    <row r="135" customFormat="false" ht="15" hidden="false" customHeight="false" outlineLevel="0" collapsed="false">
      <c r="A135" s="1" t="n">
        <f aca="false">G136+E136*SIN(F136)</f>
        <v>36.1834603113201</v>
      </c>
      <c r="B135" s="1" t="n">
        <f aca="false">H136+E136*COS(F136)</f>
        <v>3015.14362404596</v>
      </c>
      <c r="C135" s="2" t="n">
        <f aca="false">0</f>
        <v>0</v>
      </c>
      <c r="D135" s="1" t="n">
        <f aca="false">D134+J$3/J$11</f>
        <v>32</v>
      </c>
      <c r="E135" s="1" t="n">
        <f aca="false">J$6*-COS(D135*2*PI()/J$5)</f>
        <v>14.0183637999145</v>
      </c>
      <c r="F135" s="3" t="n">
        <f aca="false">D135/J$10</f>
        <v>0.0106666666666667</v>
      </c>
      <c r="G135" s="1" t="n">
        <f aca="false">(J$10-J$4/2)*SIN(F135)</f>
        <v>31.9951266028788</v>
      </c>
      <c r="H135" s="1" t="n">
        <f aca="false">(J$10-J$4/2)*COS(F135)</f>
        <v>2999.42935770684</v>
      </c>
    </row>
    <row r="136" customFormat="false" ht="15" hidden="false" customHeight="false" outlineLevel="0" collapsed="false">
      <c r="A136" s="1" t="n">
        <f aca="false">G137+E137*SIN(F137)</f>
        <v>40.2041959935822</v>
      </c>
      <c r="B136" s="1" t="n">
        <f aca="false">H137+E137*COS(F137)</f>
        <v>3015.13601208535</v>
      </c>
      <c r="C136" s="2" t="n">
        <f aca="false">0</f>
        <v>0</v>
      </c>
      <c r="D136" s="1" t="n">
        <f aca="false">D135+J$3/J$11</f>
        <v>36</v>
      </c>
      <c r="E136" s="1" t="n">
        <f aca="false">J$6*-COS(D136*2*PI()/J$5)</f>
        <v>15.7607274130762</v>
      </c>
      <c r="F136" s="3" t="n">
        <f aca="false">D136/J$10</f>
        <v>0.012</v>
      </c>
      <c r="G136" s="1" t="n">
        <f aca="false">(J$10-J$4/2)*SIN(F136)</f>
        <v>35.99433612142</v>
      </c>
      <c r="H136" s="1" t="n">
        <f aca="false">(J$10-J$4/2)*COS(F136)</f>
        <v>2999.38403139164</v>
      </c>
    </row>
    <row r="137" customFormat="false" ht="15" hidden="false" customHeight="false" outlineLevel="0" collapsed="false">
      <c r="A137" s="1" t="n">
        <f aca="false">G138+E138*SIN(F138)</f>
        <v>44.1999887542087</v>
      </c>
      <c r="B137" s="1" t="n">
        <f aca="false">H138+E138*COS(F138)</f>
        <v>3013.41950494502</v>
      </c>
      <c r="C137" s="2" t="n">
        <f aca="false">0</f>
        <v>0</v>
      </c>
      <c r="D137" s="1" t="n">
        <f aca="false">D136+J$3/J$11</f>
        <v>40</v>
      </c>
      <c r="E137" s="1" t="n">
        <f aca="false">J$6*-COS(D137*2*PI()/J$5)</f>
        <v>15.8040440294982</v>
      </c>
      <c r="F137" s="3" t="n">
        <f aca="false">D137/J$10</f>
        <v>0.0133333333333333</v>
      </c>
      <c r="G137" s="1" t="n">
        <f aca="false">(J$10-J$4/2)*SIN(F137)</f>
        <v>39.9934816500397</v>
      </c>
      <c r="H137" s="1" t="n">
        <f aca="false">(J$10-J$4/2)*COS(F137)</f>
        <v>2999.33337283896</v>
      </c>
    </row>
    <row r="138" customFormat="false" ht="15" hidden="false" customHeight="false" outlineLevel="0" collapsed="false">
      <c r="A138" s="1" t="n">
        <f aca="false">G139+E139*SIN(F139)</f>
        <v>48.1668811822198</v>
      </c>
      <c r="B138" s="1" t="n">
        <f aca="false">H139+E139*COS(F139)</f>
        <v>3010.1731794714</v>
      </c>
      <c r="C138" s="2" t="n">
        <f aca="false">0</f>
        <v>0</v>
      </c>
      <c r="D138" s="1" t="n">
        <f aca="false">D137+J$3/J$11</f>
        <v>44</v>
      </c>
      <c r="E138" s="1" t="n">
        <f aca="false">J$6*-COS(D138*2*PI()/J$5)</f>
        <v>14.1436440063961</v>
      </c>
      <c r="F138" s="3" t="n">
        <f aca="false">D138/J$10</f>
        <v>0.0146666666666667</v>
      </c>
      <c r="G138" s="1" t="n">
        <f aca="false">(J$10-J$4/2)*SIN(F138)</f>
        <v>43.9925560791471</v>
      </c>
      <c r="H138" s="1" t="n">
        <f aca="false">(J$10-J$4/2)*COS(F138)</f>
        <v>2999.27738213884</v>
      </c>
    </row>
    <row r="139" customFormat="false" ht="15" hidden="false" customHeight="false" outlineLevel="0" collapsed="false">
      <c r="A139" s="1" t="n">
        <f aca="false">G140+E140*SIN(F140)</f>
        <v>52.1047195844369</v>
      </c>
      <c r="B139" s="1" t="n">
        <f aca="false">H140+E140*COS(F140)</f>
        <v>3005.74045896573</v>
      </c>
      <c r="C139" s="2" t="n">
        <f aca="false">0</f>
        <v>0</v>
      </c>
      <c r="D139" s="1" t="n">
        <f aca="false">D138+J$3/J$11</f>
        <v>48</v>
      </c>
      <c r="E139" s="1" t="n">
        <f aca="false">J$6*-COS(D139*2*PI()/J$5)</f>
        <v>10.9585227415519</v>
      </c>
      <c r="F139" s="3" t="n">
        <f aca="false">D139/J$10</f>
        <v>0.016</v>
      </c>
      <c r="G139" s="1" t="n">
        <f aca="false">(J$10-J$4/2)*SIN(F139)</f>
        <v>47.9915522992774</v>
      </c>
      <c r="H139" s="1" t="n">
        <f aca="false">(J$10-J$4/2)*COS(F139)</f>
        <v>2999.21605939084</v>
      </c>
    </row>
    <row r="140" customFormat="false" ht="15" hidden="false" customHeight="false" outlineLevel="0" collapsed="false">
      <c r="A140" s="1" t="n">
        <f aca="false">G141+E141*SIN(F141)</f>
        <v>56.01755866877</v>
      </c>
      <c r="B140" s="1" t="n">
        <f aca="false">H141+E141*COS(F141)</f>
        <v>3000.5920811744</v>
      </c>
      <c r="C140" s="2" t="n">
        <f aca="false">0</f>
        <v>0</v>
      </c>
      <c r="D140" s="1" t="n">
        <f aca="false">D139+J$3/J$11</f>
        <v>52</v>
      </c>
      <c r="E140" s="1" t="n">
        <f aca="false">J$6*-COS(D140*2*PI()/J$5)</f>
        <v>6.59204450854575</v>
      </c>
      <c r="F140" s="3" t="n">
        <f aca="false">D140/J$10</f>
        <v>0.0173333333333333</v>
      </c>
      <c r="G140" s="1" t="n">
        <f aca="false">(J$10-J$4/2)*SIN(F140)</f>
        <v>51.9904632011052</v>
      </c>
      <c r="H140" s="1" t="n">
        <f aca="false">(J$10-J$4/2)*COS(F140)</f>
        <v>2999.14940470396</v>
      </c>
    </row>
    <row r="141" customFormat="false" ht="15" hidden="false" customHeight="false" outlineLevel="0" collapsed="false">
      <c r="A141" s="1" t="n">
        <f aca="false">G142+E142*SIN(F142)</f>
        <v>59.9134955061287</v>
      </c>
      <c r="B141" s="1" t="n">
        <f aca="false">H142+E142*COS(F142)</f>
        <v>2995.27534135136</v>
      </c>
      <c r="C141" s="2" t="n">
        <f aca="false">0</f>
        <v>0</v>
      </c>
      <c r="D141" s="1" t="n">
        <f aca="false">D140+J$3/J$11</f>
        <v>56</v>
      </c>
      <c r="E141" s="1" t="n">
        <f aca="false">J$6*-COS(D141*2*PI()/J$5)</f>
        <v>1.5149269039503</v>
      </c>
      <c r="F141" s="3" t="n">
        <f aca="false">D141/J$10</f>
        <v>0.0186666666666667</v>
      </c>
      <c r="G141" s="1" t="n">
        <f aca="false">(J$10-J$4/2)*SIN(F141)</f>
        <v>55.9892816754566</v>
      </c>
      <c r="H141" s="1" t="n">
        <f aca="false">(J$10-J$4/2)*COS(F141)</f>
        <v>2999.07741819671</v>
      </c>
    </row>
    <row r="142" customFormat="false" ht="15" hidden="false" customHeight="false" outlineLevel="0" collapsed="false">
      <c r="A142" s="1" t="n">
        <f aca="false">G143+E143*SIN(F143)</f>
        <v>63.8039213677579</v>
      </c>
      <c r="B142" s="1" t="n">
        <f aca="false">H143+E143*COS(F143)</f>
        <v>2990.35508357278</v>
      </c>
      <c r="C142" s="2" t="n">
        <f aca="false">0</f>
        <v>0</v>
      </c>
      <c r="D142" s="1" t="n">
        <f aca="false">D141+J$3/J$11</f>
        <v>60</v>
      </c>
      <c r="E142" s="1" t="n">
        <f aca="false">J$6*-COS(D142*2*PI()/J$5)</f>
        <v>-3.72550372161025</v>
      </c>
      <c r="F142" s="3" t="n">
        <f aca="false">D142/J$10</f>
        <v>0.02</v>
      </c>
      <c r="G142" s="1" t="n">
        <f aca="false">(J$10-J$4/2)*SIN(F142)</f>
        <v>59.9880006133219</v>
      </c>
      <c r="H142" s="1" t="n">
        <f aca="false">(J$10-J$4/2)*COS(F142)</f>
        <v>2999.00009999707</v>
      </c>
    </row>
    <row r="143" customFormat="false" ht="15" hidden="false" customHeight="false" outlineLevel="0" collapsed="false">
      <c r="A143" s="1" t="n">
        <f aca="false">G144+E144*SIN(F144)</f>
        <v>67.7022585694731</v>
      </c>
      <c r="B143" s="1" t="n">
        <f aca="false">H144+E144*COS(F144)</f>
        <v>2986.35280295572</v>
      </c>
      <c r="C143" s="2" t="n">
        <f aca="false">0</f>
        <v>0</v>
      </c>
      <c r="D143" s="1" t="n">
        <f aca="false">D142+J$3/J$11</f>
        <v>64</v>
      </c>
      <c r="E143" s="1" t="n">
        <f aca="false">J$6*-COS(D143*2*PI()/J$5)</f>
        <v>-8.56431545334406</v>
      </c>
      <c r="F143" s="3" t="n">
        <f aca="false">D143/J$10</f>
        <v>0.0213333333333333</v>
      </c>
      <c r="G143" s="1" t="n">
        <f aca="false">(J$10-J$4/2)*SIN(F143)</f>
        <v>63.9866129058686</v>
      </c>
      <c r="H143" s="1" t="n">
        <f aca="false">(J$10-J$4/2)*COS(F143)</f>
        <v>2998.91745024248</v>
      </c>
    </row>
    <row r="144" customFormat="false" ht="15" hidden="false" customHeight="false" outlineLevel="0" collapsed="false">
      <c r="A144" s="1" t="n">
        <f aca="false">G145+E145*SIN(F145)</f>
        <v>71.6223222092221</v>
      </c>
      <c r="B144" s="1" t="n">
        <f aca="false">H145+E145*COS(F145)</f>
        <v>2983.69042480299</v>
      </c>
      <c r="C144" s="2" t="n">
        <f aca="false">0</f>
        <v>0</v>
      </c>
      <c r="D144" s="1" t="n">
        <f aca="false">D143+J$3/J$11</f>
        <v>68</v>
      </c>
      <c r="E144" s="1" t="n">
        <f aca="false">J$6*-COS(D144*2*PI()/J$5)</f>
        <v>-12.4798719273248</v>
      </c>
      <c r="F144" s="3" t="n">
        <f aca="false">D144/J$10</f>
        <v>0.0226666666666667</v>
      </c>
      <c r="G144" s="1" t="n">
        <f aca="false">(J$10-J$4/2)*SIN(F144)</f>
        <v>67.9851114444537</v>
      </c>
      <c r="H144" s="1" t="n">
        <f aca="false">(J$10-J$4/2)*COS(F144)</f>
        <v>2998.82946907988</v>
      </c>
    </row>
    <row r="145" customFormat="false" ht="15" hidden="false" customHeight="false" outlineLevel="0" collapsed="false">
      <c r="A145" s="1" t="n">
        <f aca="false">G146+E146*SIN(F146)</f>
        <v>75.5765039578058</v>
      </c>
      <c r="B145" s="1" t="n">
        <f aca="false">H146+E146*COS(F146)</f>
        <v>2982.6448220698</v>
      </c>
      <c r="C145" s="2" t="n">
        <f aca="false">0</f>
        <v>0</v>
      </c>
      <c r="D145" s="1" t="n">
        <f aca="false">D144+J$3/J$11</f>
        <v>72</v>
      </c>
      <c r="E145" s="1" t="n">
        <f aca="false">J$6*-COS(D145*2*PI()/J$5)</f>
        <v>-15.0500660736615</v>
      </c>
      <c r="F145" s="3" t="n">
        <f aca="false">D145/J$10</f>
        <v>0.024</v>
      </c>
      <c r="G145" s="1" t="n">
        <f aca="false">(J$10-J$4/2)*SIN(F145)</f>
        <v>71.9834891206363</v>
      </c>
      <c r="H145" s="1" t="n">
        <f aca="false">(J$10-J$4/2)*COS(F145)</f>
        <v>2998.73615666567</v>
      </c>
    </row>
    <row r="146" customFormat="false" ht="15" hidden="false" customHeight="false" outlineLevel="0" collapsed="false">
      <c r="A146" s="1" t="n">
        <f aca="false">G147+E147*SIN(F147)</f>
        <v>79.5740088649205</v>
      </c>
      <c r="B146" s="1" t="n">
        <f aca="false">H147+E147*COS(F147)</f>
        <v>2983.31797437658</v>
      </c>
      <c r="C146" s="2" t="n">
        <f aca="false">0</f>
        <v>0</v>
      </c>
      <c r="D146" s="1" t="n">
        <f aca="false">D145+J$3/J$11</f>
        <v>76</v>
      </c>
      <c r="E146" s="1" t="n">
        <f aca="false">J$6*-COS(D146*2*PI()/J$5)</f>
        <v>-15.9978243454983</v>
      </c>
      <c r="F146" s="3" t="n">
        <f aca="false">D146/J$10</f>
        <v>0.0253333333333333</v>
      </c>
      <c r="G146" s="1" t="n">
        <f aca="false">(J$10-J$4/2)*SIN(F146)</f>
        <v>75.9817388261906</v>
      </c>
      <c r="H146" s="1" t="n">
        <f aca="false">(J$10-J$4/2)*COS(F146)</f>
        <v>2998.63751316576</v>
      </c>
    </row>
    <row r="147" customFormat="false" ht="15" hidden="false" customHeight="false" outlineLevel="0" collapsed="false">
      <c r="A147" s="1" t="n">
        <f aca="false">G148+E148*SIN(F148)</f>
        <v>83.6193812537921</v>
      </c>
      <c r="B147" s="1" t="n">
        <f aca="false">H148+E148*COS(F148)</f>
        <v>2985.62598499691</v>
      </c>
      <c r="C147" s="2" t="n">
        <f aca="false">0</f>
        <v>0</v>
      </c>
      <c r="D147" s="1" t="n">
        <f aca="false">D146+J$3/J$11</f>
        <v>80</v>
      </c>
      <c r="E147" s="1" t="n">
        <f aca="false">J$6*-COS(D147*2*PI()/J$5)</f>
        <v>-15.2209759607897</v>
      </c>
      <c r="F147" s="3" t="n">
        <f aca="false">D147/J$10</f>
        <v>0.0266666666666667</v>
      </c>
      <c r="G147" s="1" t="n">
        <f aca="false">(J$10-J$4/2)*SIN(F147)</f>
        <v>79.9798534531181</v>
      </c>
      <c r="H147" s="1" t="n">
        <f aca="false">(J$10-J$4/2)*COS(F147)</f>
        <v>2998.53353875551</v>
      </c>
    </row>
    <row r="148" customFormat="false" ht="15" hidden="false" customHeight="false" outlineLevel="0" collapsed="false">
      <c r="A148" s="1" t="n">
        <f aca="false">G149+E149*SIN(F149)</f>
        <v>87.7115304794808</v>
      </c>
      <c r="B148" s="1" t="n">
        <f aca="false">H149+E149*COS(F149)</f>
        <v>2989.30813874703</v>
      </c>
      <c r="C148" s="2" t="n">
        <f aca="false">0</f>
        <v>0</v>
      </c>
      <c r="D148" s="1" t="n">
        <f aca="false">D147+J$3/J$11</f>
        <v>84</v>
      </c>
      <c r="E148" s="1" t="n">
        <f aca="false">J$6*-COS(D148*2*PI()/J$5)</f>
        <v>-12.8032671756803</v>
      </c>
      <c r="F148" s="3" t="n">
        <f aca="false">D148/J$10</f>
        <v>0.028</v>
      </c>
      <c r="G148" s="1" t="n">
        <f aca="false">(J$10-J$4/2)*SIN(F148)</f>
        <v>83.9778258936605</v>
      </c>
      <c r="H148" s="1" t="n">
        <f aca="false">(J$10-J$4/2)*COS(F148)</f>
        <v>2998.42423361975</v>
      </c>
    </row>
    <row r="149" customFormat="false" ht="15" hidden="false" customHeight="false" outlineLevel="0" collapsed="false">
      <c r="A149" s="1" t="n">
        <f aca="false">G150+E150*SIN(F150)</f>
        <v>91.8434137134286</v>
      </c>
      <c r="B149" s="1" t="n">
        <f aca="false">H150+E150*COS(F150)</f>
        <v>2993.95502278596</v>
      </c>
      <c r="C149" s="2" t="n">
        <f aca="false">0</f>
        <v>0</v>
      </c>
      <c r="D149" s="1" t="n">
        <f aca="false">D148+J$3/J$11</f>
        <v>88</v>
      </c>
      <c r="E149" s="1" t="n">
        <f aca="false">J$6*-COS(D149*2*PI()/J$5)</f>
        <v>-9.00533322245788</v>
      </c>
      <c r="F149" s="3" t="n">
        <f aca="false">D149/J$10</f>
        <v>0.0293333333333333</v>
      </c>
      <c r="G149" s="1" t="n">
        <f aca="false">(J$10-J$4/2)*SIN(F149)</f>
        <v>87.9756490403123</v>
      </c>
      <c r="H149" s="1" t="n">
        <f aca="false">(J$10-J$4/2)*COS(F149)</f>
        <v>2998.30959795281</v>
      </c>
    </row>
    <row r="150" customFormat="false" ht="15" hidden="false" customHeight="false" outlineLevel="0" collapsed="false">
      <c r="A150" s="1" t="n">
        <f aca="false">G151+E151*SIN(F151)</f>
        <v>96.0024567404045</v>
      </c>
      <c r="B150" s="1" t="n">
        <f aca="false">H151+E151*COS(F151)</f>
        <v>2999.05267701874</v>
      </c>
      <c r="C150" s="2" t="n">
        <f aca="false">0</f>
        <v>0</v>
      </c>
      <c r="D150" s="1" t="n">
        <f aca="false">D149+J$3/J$11</f>
        <v>92</v>
      </c>
      <c r="E150" s="1" t="n">
        <f aca="false">J$6*-COS(D150*2*PI()/J$5)</f>
        <v>-4.23660116041446</v>
      </c>
      <c r="F150" s="3" t="n">
        <f aca="false">D150/J$10</f>
        <v>0.0306666666666667</v>
      </c>
      <c r="G150" s="1" t="n">
        <f aca="false">(J$10-J$4/2)*SIN(F150)</f>
        <v>91.9733157858334</v>
      </c>
      <c r="H150" s="1" t="n">
        <f aca="false">(J$10-J$4/2)*COS(F150)</f>
        <v>2998.18963195849</v>
      </c>
    </row>
    <row r="151" customFormat="false" ht="15" hidden="false" customHeight="false" outlineLevel="0" collapsed="false">
      <c r="A151" s="1" t="n">
        <f aca="false">G152+E152*SIN(F152)</f>
        <v>100.171703802649</v>
      </c>
      <c r="B151" s="1" t="n">
        <f aca="false">H152+E152*COS(F152)</f>
        <v>3004.03801269377</v>
      </c>
      <c r="C151" s="2" t="n">
        <f aca="false">0</f>
        <v>0</v>
      </c>
      <c r="D151" s="1" t="n">
        <f aca="false">D150+J$3/J$11</f>
        <v>96</v>
      </c>
      <c r="E151" s="1" t="n">
        <f aca="false">J$6*-COS(D151*2*PI()/J$5)</f>
        <v>0.988847415361333</v>
      </c>
      <c r="F151" s="3" t="n">
        <f aca="false">D151/J$10</f>
        <v>0.032</v>
      </c>
      <c r="G151" s="1" t="n">
        <f aca="false">(J$10-J$4/2)*SIN(F151)</f>
        <v>95.9708190232618</v>
      </c>
      <c r="H151" s="1" t="n">
        <f aca="false">(J$10-J$4/2)*COS(F151)</f>
        <v>2998.06433585005</v>
      </c>
    </row>
    <row r="152" customFormat="false" ht="15" hidden="false" customHeight="false" outlineLevel="0" collapsed="false">
      <c r="A152" s="1" t="n">
        <f aca="false">G153+E153*SIN(F153)</f>
        <v>104.331594617549</v>
      </c>
      <c r="B152" s="1" t="n">
        <f aca="false">H153+E153*COS(F153)</f>
        <v>3008.35952321185</v>
      </c>
      <c r="C152" s="2" t="n">
        <f aca="false">0</f>
        <v>0</v>
      </c>
      <c r="D152" s="1" t="n">
        <f aca="false">D151+J$3/J$11</f>
        <v>100</v>
      </c>
      <c r="E152" s="1" t="n">
        <f aca="false">J$6*-COS(D152*2*PI()/J$5)</f>
        <v>6.10769569362106</v>
      </c>
      <c r="F152" s="3" t="n">
        <f aca="false">D152/J$10</f>
        <v>0.0333333333333333</v>
      </c>
      <c r="G152" s="1" t="n">
        <f aca="false">(J$10-J$4/2)*SIN(F152)</f>
        <v>99.9681516459262</v>
      </c>
      <c r="H152" s="1" t="n">
        <f aca="false">(J$10-J$4/2)*COS(F152)</f>
        <v>2997.93370985025</v>
      </c>
    </row>
    <row r="153" customFormat="false" ht="15" hidden="false" customHeight="false" outlineLevel="0" collapsed="false">
      <c r="A153" s="1" t="n">
        <f aca="false">G154+E154*SIN(F154)</f>
        <v>108.462182389172</v>
      </c>
      <c r="B153" s="1" t="n">
        <f aca="false">H154+E154*COS(F154)</f>
        <v>3011.53674104308</v>
      </c>
      <c r="C153" s="2" t="n">
        <f aca="false">0</f>
        <v>0</v>
      </c>
      <c r="D153" s="1" t="n">
        <f aca="false">D152+J$3/J$11</f>
        <v>104</v>
      </c>
      <c r="E153" s="1" t="n">
        <f aca="false">J$6*-COS(D153*2*PI()/J$5)</f>
        <v>10.568118649669</v>
      </c>
      <c r="F153" s="3" t="n">
        <f aca="false">D153/J$10</f>
        <v>0.0346666666666667</v>
      </c>
      <c r="G153" s="1" t="n">
        <f aca="false">(J$10-J$4/2)*SIN(F153)</f>
        <v>103.965306547458</v>
      </c>
      <c r="H153" s="1" t="n">
        <f aca="false">(J$10-J$4/2)*COS(F153)</f>
        <v>2997.79775419132</v>
      </c>
    </row>
    <row r="154" customFormat="false" ht="15" hidden="false" customHeight="false" outlineLevel="0" collapsed="false">
      <c r="A154" s="1" t="n">
        <f aca="false">G155+E155*SIN(F155)</f>
        <v>112.545541819205</v>
      </c>
      <c r="B154" s="1" t="n">
        <f aca="false">H155+E155*COS(F155)</f>
        <v>3013.21203040164</v>
      </c>
      <c r="C154" s="2" t="n">
        <f aca="false">0</f>
        <v>0</v>
      </c>
      <c r="D154" s="1" t="n">
        <f aca="false">D153+J$3/J$11</f>
        <v>108</v>
      </c>
      <c r="E154" s="1" t="n">
        <f aca="false">J$6*-COS(D154*2*PI()/J$5)</f>
        <v>13.8892712038944</v>
      </c>
      <c r="F154" s="3" t="n">
        <f aca="false">D154/J$10</f>
        <v>0.036</v>
      </c>
      <c r="G154" s="1" t="n">
        <f aca="false">(J$10-J$4/2)*SIN(F154)</f>
        <v>107.962276621806</v>
      </c>
      <c r="H154" s="1" t="n">
        <f aca="false">(J$10-J$4/2)*COS(F154)</f>
        <v>2997.65646911494</v>
      </c>
    </row>
    <row r="155" customFormat="false" ht="15" hidden="false" customHeight="false" outlineLevel="0" collapsed="false">
      <c r="A155" s="1" t="n">
        <f aca="false">G156+E156*SIN(F156)</f>
        <v>116.568079648991</v>
      </c>
      <c r="B155" s="1" t="n">
        <f aca="false">H156+E156*COS(F156)</f>
        <v>3013.18913225857</v>
      </c>
      <c r="C155" s="2" t="n">
        <f aca="false">0</f>
        <v>0</v>
      </c>
      <c r="D155" s="1" t="n">
        <f aca="false">D154+J$3/J$11</f>
        <v>112</v>
      </c>
      <c r="E155" s="1" t="n">
        <f aca="false">J$6*-COS(D155*2*PI()/J$5)</f>
        <v>15.7131245594609</v>
      </c>
      <c r="F155" s="3" t="n">
        <f aca="false">D155/J$10</f>
        <v>0.0373333333333333</v>
      </c>
      <c r="G155" s="1" t="n">
        <f aca="false">(J$10-J$4/2)*SIN(F155)</f>
        <v>111.959054763246</v>
      </c>
      <c r="H155" s="1" t="n">
        <f aca="false">(J$10-J$4/2)*COS(F155)</f>
        <v>2997.50985487229</v>
      </c>
    </row>
    <row r="156" customFormat="false" ht="15" hidden="false" customHeight="false" outlineLevel="0" collapsed="false">
      <c r="A156" s="1" t="n">
        <f aca="false">G157+E157*SIN(F157)</f>
        <v>120.522457787672</v>
      </c>
      <c r="B156" s="1" t="n">
        <f aca="false">H157+E157*COS(F157)</f>
        <v>3011.45430715213</v>
      </c>
      <c r="C156" s="2" t="n">
        <f aca="false">0</f>
        <v>0</v>
      </c>
      <c r="D156" s="1" t="n">
        <f aca="false">D155+J$3/J$11</f>
        <v>116</v>
      </c>
      <c r="E156" s="1" t="n">
        <f aca="false">J$6*-COS(D156*2*PI()/J$5)</f>
        <v>15.8430626284779</v>
      </c>
      <c r="F156" s="3" t="n">
        <f aca="false">D156/J$10</f>
        <v>0.0386666666666667</v>
      </c>
      <c r="G156" s="1" t="n">
        <f aca="false">(J$10-J$4/2)*SIN(F156)</f>
        <v>115.955633866396</v>
      </c>
      <c r="H156" s="1" t="n">
        <f aca="false">(J$10-J$4/2)*COS(F156)</f>
        <v>2997.35791172403</v>
      </c>
    </row>
    <row r="157" customFormat="false" ht="15" hidden="false" customHeight="false" outlineLevel="0" collapsed="false">
      <c r="A157" s="1" t="n">
        <f aca="false">G158+E158*SIN(F158)</f>
        <v>124.408872268495</v>
      </c>
      <c r="B157" s="1" t="n">
        <f aca="false">H158+E158*COS(F158)</f>
        <v>3008.17779795741</v>
      </c>
      <c r="C157" s="2" t="n">
        <f aca="false">0</f>
        <v>0</v>
      </c>
      <c r="D157" s="1" t="n">
        <f aca="false">D156+J$3/J$11</f>
        <v>120</v>
      </c>
      <c r="E157" s="1" t="n">
        <f aca="false">J$6*-COS(D157*2*PI()/J$5)</f>
        <v>14.2650777525335</v>
      </c>
      <c r="F157" s="3" t="n">
        <f aca="false">D157/J$10</f>
        <v>0.04</v>
      </c>
      <c r="G157" s="1" t="n">
        <f aca="false">(J$10-J$4/2)*SIN(F157)</f>
        <v>119.952006826228</v>
      </c>
      <c r="H157" s="1" t="n">
        <f aca="false">(J$10-J$4/2)*COS(F157)</f>
        <v>2997.20063994027</v>
      </c>
    </row>
    <row r="158" customFormat="false" ht="15" hidden="false" customHeight="false" outlineLevel="0" collapsed="false">
      <c r="A158" s="1" t="n">
        <f aca="false">G159+E159*SIN(F159)</f>
        <v>128.235497472873</v>
      </c>
      <c r="B158" s="1" t="n">
        <f aca="false">H159+E159*COS(F159)</f>
        <v>3003.69545689923</v>
      </c>
      <c r="C158" s="2" t="n">
        <f aca="false">0</f>
        <v>0</v>
      </c>
      <c r="D158" s="1" t="n">
        <f aca="false">D157+J$3/J$11</f>
        <v>124</v>
      </c>
      <c r="E158" s="1" t="n">
        <f aca="false">J$6*-COS(D158*2*PI()/J$5)</f>
        <v>11.149280764339</v>
      </c>
      <c r="F158" s="3" t="n">
        <f aca="false">D158/J$10</f>
        <v>0.0413333333333333</v>
      </c>
      <c r="G158" s="1" t="n">
        <f aca="false">(J$10-J$4/2)*SIN(F158)</f>
        <v>123.948166538079</v>
      </c>
      <c r="H158" s="1" t="n">
        <f aca="false">(J$10-J$4/2)*COS(F158)</f>
        <v>2997.0380398006</v>
      </c>
    </row>
    <row r="159" customFormat="false" ht="15" hidden="false" customHeight="false" outlineLevel="0" collapsed="false">
      <c r="A159" s="1" t="n">
        <f aca="false">G160+E160*SIN(F160)</f>
        <v>132.017997483057</v>
      </c>
      <c r="B159" s="1" t="n">
        <f aca="false">H160+E160*COS(F160)</f>
        <v>2998.47251978954</v>
      </c>
      <c r="C159" s="2" t="n">
        <f aca="false">0</f>
        <v>0</v>
      </c>
      <c r="D159" s="1" t="n">
        <f aca="false">D158+J$3/J$11</f>
        <v>128</v>
      </c>
      <c r="E159" s="1" t="n">
        <f aca="false">J$6*-COS(D159*2*PI()/J$5)</f>
        <v>6.83156260195152</v>
      </c>
      <c r="F159" s="3" t="n">
        <f aca="false">D159/J$10</f>
        <v>0.0426666666666667</v>
      </c>
      <c r="G159" s="1" t="n">
        <f aca="false">(J$10-J$4/2)*SIN(F159)</f>
        <v>127.944105897666</v>
      </c>
      <c r="H159" s="1" t="n">
        <f aca="false">(J$10-J$4/2)*COS(F159)</f>
        <v>2996.8701115941</v>
      </c>
    </row>
    <row r="160" customFormat="false" ht="15" hidden="false" customHeight="false" outlineLevel="0" collapsed="false">
      <c r="A160" s="1" t="n">
        <f aca="false">G161+E161*SIN(F161)</f>
        <v>135.778114842806</v>
      </c>
      <c r="B160" s="1" t="n">
        <f aca="false">H161+E161*COS(F161)</f>
        <v>2993.05343513271</v>
      </c>
      <c r="C160" s="2" t="n">
        <f aca="false">0</f>
        <v>0</v>
      </c>
      <c r="D160" s="1" t="n">
        <f aca="false">D159+J$3/J$11</f>
        <v>132</v>
      </c>
      <c r="E160" s="1" t="n">
        <f aca="false">J$6*-COS(D160*2*PI()/J$5)</f>
        <v>1.77738440078089</v>
      </c>
      <c r="F160" s="3" t="n">
        <f aca="false">D160/J$10</f>
        <v>0.044</v>
      </c>
      <c r="G160" s="1" t="n">
        <f aca="false">(J$10-J$4/2)*SIN(F160)</f>
        <v>131.939817801099</v>
      </c>
      <c r="H160" s="1" t="n">
        <f aca="false">(J$10-J$4/2)*COS(F160)</f>
        <v>2996.6968556193</v>
      </c>
    </row>
    <row r="161" customFormat="false" ht="15" hidden="false" customHeight="false" outlineLevel="0" collapsed="false">
      <c r="A161" s="1" t="n">
        <f aca="false">G162+E162*SIN(F162)</f>
        <v>139.541458886218</v>
      </c>
      <c r="B161" s="1" t="n">
        <f aca="false">H162+E162*COS(F162)</f>
        <v>2988.00315886351</v>
      </c>
      <c r="C161" s="2" t="n">
        <f aca="false">0</f>
        <v>0</v>
      </c>
      <c r="D161" s="1" t="n">
        <f aca="false">D160+J$3/J$11</f>
        <v>136</v>
      </c>
      <c r="E161" s="1" t="n">
        <f aca="false">J$6*-COS(D161*2*PI()/J$5)</f>
        <v>-3.46840041530356</v>
      </c>
      <c r="F161" s="3" t="n">
        <f aca="false">D161/J$10</f>
        <v>0.0453333333333333</v>
      </c>
      <c r="G161" s="1" t="n">
        <f aca="false">(J$10-J$4/2)*SIN(F161)</f>
        <v>135.935295144891</v>
      </c>
      <c r="H161" s="1" t="n">
        <f aca="false">(J$10-J$4/2)*COS(F161)</f>
        <v>2996.51827218421</v>
      </c>
    </row>
    <row r="162" customFormat="false" ht="15" hidden="false" customHeight="false" outlineLevel="0" collapsed="false">
      <c r="A162" s="1" t="n">
        <f aca="false">G163+E163*SIN(F163)</f>
        <v>143.33471773697</v>
      </c>
      <c r="B162" s="1" t="n">
        <f aca="false">H163+E163*COS(F163)</f>
        <v>2983.84624503303</v>
      </c>
      <c r="C162" s="2" t="n">
        <f aca="false">0</f>
        <v>0</v>
      </c>
      <c r="D162" s="1" t="n">
        <f aca="false">D161+J$3/J$11</f>
        <v>140</v>
      </c>
      <c r="E162" s="1" t="n">
        <f aca="false">J$6*-COS(D162*2*PI()/J$5)</f>
        <v>-8.34028273598521</v>
      </c>
      <c r="F162" s="3" t="n">
        <f aca="false">D162/J$10</f>
        <v>0.0466666666666667</v>
      </c>
      <c r="G162" s="1" t="n">
        <f aca="false">(J$10-J$4/2)*SIN(F162)</f>
        <v>139.930530825971</v>
      </c>
      <c r="H162" s="1" t="n">
        <f aca="false">(J$10-J$4/2)*COS(F162)</f>
        <v>2996.33436160632</v>
      </c>
    </row>
    <row r="163" customFormat="false" ht="15" hidden="false" customHeight="false" outlineLevel="0" collapsed="false">
      <c r="A163" s="1" t="n">
        <f aca="false">G164+E164*SIN(F164)</f>
        <v>147.182597405729</v>
      </c>
      <c r="B163" s="1" t="n">
        <f aca="false">H164+E164*COS(F164)</f>
        <v>2981.01029965323</v>
      </c>
      <c r="C163" s="2" t="n">
        <f aca="false">0</f>
        <v>0</v>
      </c>
      <c r="D163" s="1" t="n">
        <f aca="false">D162+J$3/J$11</f>
        <v>144</v>
      </c>
      <c r="E163" s="1" t="n">
        <f aca="false">J$6*-COS(D163*2*PI()/J$5)</f>
        <v>-12.3130611026971</v>
      </c>
      <c r="F163" s="3" t="n">
        <f aca="false">D163/J$10</f>
        <v>0.048</v>
      </c>
      <c r="G163" s="1" t="n">
        <f aca="false">(J$10-J$4/2)*SIN(F163)</f>
        <v>143.9255177417</v>
      </c>
      <c r="H163" s="1" t="n">
        <f aca="false">(J$10-J$4/2)*COS(F163)</f>
        <v>2996.14512421257</v>
      </c>
    </row>
    <row r="164" customFormat="false" ht="15" hidden="false" customHeight="false" outlineLevel="0" collapsed="false">
      <c r="A164" s="1" t="n">
        <f aca="false">G165+E165*SIN(F165)</f>
        <v>151.10483771687</v>
      </c>
      <c r="B164" s="1" t="n">
        <f aca="false">H165+E165*COS(F165)</f>
        <v>2979.77989368775</v>
      </c>
      <c r="C164" s="2" t="n">
        <f aca="false">0</f>
        <v>0</v>
      </c>
      <c r="D164" s="1" t="n">
        <f aca="false">D163+J$3/J$11</f>
        <v>148</v>
      </c>
      <c r="E164" s="1" t="n">
        <f aca="false">J$6*-COS(D164*2*PI()/J$5)</f>
        <v>-14.9584597781739</v>
      </c>
      <c r="F164" s="3" t="n">
        <f aca="false">D164/J$10</f>
        <v>0.0493333333333333</v>
      </c>
      <c r="G164" s="1" t="n">
        <f aca="false">(J$10-J$4/2)*SIN(F164)</f>
        <v>147.92024878988</v>
      </c>
      <c r="H164" s="1" t="n">
        <f aca="false">(J$10-J$4/2)*COS(F164)</f>
        <v>2995.9505603394</v>
      </c>
    </row>
    <row r="165" customFormat="false" ht="15" hidden="false" customHeight="false" outlineLevel="0" collapsed="false">
      <c r="A165" s="1" t="n">
        <f aca="false">G166+E166*SIN(F166)</f>
        <v>155.113661264716</v>
      </c>
      <c r="B165" s="1" t="n">
        <f aca="false">H166+E166*COS(F166)</f>
        <v>2980.26590272976</v>
      </c>
      <c r="C165" s="2" t="n">
        <f aca="false">0</f>
        <v>0</v>
      </c>
      <c r="D165" s="1" t="n">
        <f aca="false">D164+J$3/J$11</f>
        <v>152</v>
      </c>
      <c r="E165" s="1" t="n">
        <f aca="false">J$6*-COS(D165*2*PI()/J$5)</f>
        <v>-15.9912979736773</v>
      </c>
      <c r="F165" s="3" t="n">
        <f aca="false">D165/J$10</f>
        <v>0.0506666666666667</v>
      </c>
      <c r="G165" s="1" t="n">
        <f aca="false">(J$10-J$4/2)*SIN(F165)</f>
        <v>151.914716868768</v>
      </c>
      <c r="H165" s="1" t="n">
        <f aca="false">(J$10-J$4/2)*COS(F165)</f>
        <v>2995.75067033268</v>
      </c>
    </row>
    <row r="166" customFormat="false" ht="15" hidden="false" customHeight="false" outlineLevel="0" collapsed="false">
      <c r="A166" s="1" t="n">
        <f aca="false">G167+E167*SIN(F167)</f>
        <v>159.21197594681</v>
      </c>
      <c r="B166" s="1" t="n">
        <f aca="false">H167+E167*COS(F167)</f>
        <v>2982.39357699494</v>
      </c>
      <c r="C166" s="2" t="n">
        <f aca="false">0</f>
        <v>0</v>
      </c>
      <c r="D166" s="1" t="n">
        <f aca="false">D165+J$3/J$11</f>
        <v>156</v>
      </c>
      <c r="E166" s="1" t="n">
        <f aca="false">J$6*-COS(D166*2*PI()/J$5)</f>
        <v>-15.300233072322</v>
      </c>
      <c r="F166" s="3" t="n">
        <f aca="false">D166/J$10</f>
        <v>0.052</v>
      </c>
      <c r="G166" s="1" t="n">
        <f aca="false">(J$10-J$4/2)*SIN(F166)</f>
        <v>155.908914877088</v>
      </c>
      <c r="H166" s="1" t="n">
        <f aca="false">(J$10-J$4/2)*COS(F166)</f>
        <v>2995.54545454778</v>
      </c>
    </row>
    <row r="167" customFormat="false" ht="15" hidden="false" customHeight="false" outlineLevel="0" collapsed="false">
      <c r="A167" s="1" t="n">
        <f aca="false">G168+E168*SIN(F168)</f>
        <v>163.392576501899</v>
      </c>
      <c r="B167" s="1" t="n">
        <f aca="false">H168+E168*COS(F168)</f>
        <v>2985.91062535809</v>
      </c>
      <c r="C167" s="2" t="n">
        <f aca="false">0</f>
        <v>0</v>
      </c>
      <c r="D167" s="1" t="n">
        <f aca="false">D166+J$3/J$11</f>
        <v>160</v>
      </c>
      <c r="E167" s="1" t="n">
        <f aca="false">J$6*-COS(D167*2*PI()/J$5)</f>
        <v>-12.9597636498672</v>
      </c>
      <c r="F167" s="3" t="n">
        <f aca="false">D167/J$10</f>
        <v>0.0533333333333333</v>
      </c>
      <c r="G167" s="1" t="n">
        <f aca="false">(J$10-J$4/2)*SIN(F167)</f>
        <v>159.902835714045</v>
      </c>
      <c r="H167" s="1" t="n">
        <f aca="false">(J$10-J$4/2)*COS(F167)</f>
        <v>2995.33491334953</v>
      </c>
    </row>
    <row r="168" customFormat="false" ht="15" hidden="false" customHeight="false" outlineLevel="0" collapsed="false">
      <c r="A168" s="1" t="n">
        <f aca="false">G169+E169*SIN(F169)</f>
        <v>167.638483332616</v>
      </c>
      <c r="B168" s="1" t="n">
        <f aca="false">H169+E169*COS(F169)</f>
        <v>2990.41443911874</v>
      </c>
      <c r="C168" s="2" t="n">
        <f aca="false">0</f>
        <v>0</v>
      </c>
      <c r="D168" s="1" t="n">
        <f aca="false">D167+J$3/J$11</f>
        <v>164</v>
      </c>
      <c r="E168" s="1" t="n">
        <f aca="false">J$6*-COS(D168*2*PI()/J$5)</f>
        <v>-9.22219833642602</v>
      </c>
      <c r="F168" s="3" t="n">
        <f aca="false">D168/J$10</f>
        <v>0.0546666666666667</v>
      </c>
      <c r="G168" s="1" t="n">
        <f aca="false">(J$10-J$4/2)*SIN(F168)</f>
        <v>163.896472279336</v>
      </c>
      <c r="H168" s="1" t="n">
        <f aca="false">(J$10-J$4/2)*COS(F168)</f>
        <v>2995.11904711222</v>
      </c>
    </row>
    <row r="169" customFormat="false" ht="15" hidden="false" customHeight="false" outlineLevel="0" collapsed="false">
      <c r="A169" s="1" t="n">
        <f aca="false">G170+E170*SIN(F170)</f>
        <v>171.924429209729</v>
      </c>
      <c r="B169" s="1" t="n">
        <f aca="false">H170+E170*COS(F170)</f>
        <v>2995.39551770256</v>
      </c>
      <c r="C169" s="2" t="n">
        <f aca="false">0</f>
        <v>0</v>
      </c>
      <c r="D169" s="1" t="n">
        <f aca="false">D168+J$3/J$11</f>
        <v>168</v>
      </c>
      <c r="E169" s="1" t="n">
        <f aca="false">J$6*-COS(D169*2*PI()/J$5)</f>
        <v>-4.4904562964815</v>
      </c>
      <c r="F169" s="3" t="n">
        <f aca="false">D169/J$10</f>
        <v>0.056</v>
      </c>
      <c r="G169" s="1" t="n">
        <f aca="false">(J$10-J$4/2)*SIN(F169)</f>
        <v>167.889817473164</v>
      </c>
      <c r="H169" s="1" t="n">
        <f aca="false">(J$10-J$4/2)*COS(F169)</f>
        <v>2994.89785621961</v>
      </c>
    </row>
    <row r="170" customFormat="false" ht="15" hidden="false" customHeight="false" outlineLevel="0" collapsed="false">
      <c r="A170" s="1" t="n">
        <f aca="false">G171+E171*SIN(F171)</f>
        <v>176.219370549448</v>
      </c>
      <c r="B170" s="1" t="n">
        <f aca="false">H171+E171*COS(F171)</f>
        <v>3000.2924120726</v>
      </c>
      <c r="C170" s="2" t="n">
        <f aca="false">0</f>
        <v>0</v>
      </c>
      <c r="D170" s="1" t="n">
        <f aca="false">D169+J$3/J$11</f>
        <v>172</v>
      </c>
      <c r="E170" s="1" t="n">
        <f aca="false">J$6*-COS(D170*2*PI()/J$5)</f>
        <v>0.725368494503908</v>
      </c>
      <c r="F170" s="3" t="n">
        <f aca="false">D170/J$10</f>
        <v>0.0573333333333333</v>
      </c>
      <c r="G170" s="1" t="n">
        <f aca="false">(J$10-J$4/2)*SIN(F170)</f>
        <v>171.88286419625</v>
      </c>
      <c r="H170" s="1" t="n">
        <f aca="false">(J$10-J$4/2)*COS(F170)</f>
        <v>2994.67134106494</v>
      </c>
    </row>
    <row r="171" customFormat="false" ht="15" hidden="false" customHeight="false" outlineLevel="0" collapsed="false">
      <c r="A171" s="1" t="n">
        <f aca="false">G172+E172*SIN(F172)</f>
        <v>180.489775359307</v>
      </c>
      <c r="B171" s="1" t="n">
        <f aca="false">H172+E172*COS(F172)</f>
        <v>3004.55226049987</v>
      </c>
      <c r="C171" s="2" t="n">
        <f aca="false">0</f>
        <v>0</v>
      </c>
      <c r="D171" s="1" t="n">
        <f aca="false">D170+J$3/J$11</f>
        <v>176</v>
      </c>
      <c r="E171" s="1" t="n">
        <f aca="false">J$6*-COS(D171*2*PI()/J$5)</f>
        <v>5.86299669406205</v>
      </c>
      <c r="F171" s="3" t="n">
        <f aca="false">D171/J$10</f>
        <v>0.0586666666666667</v>
      </c>
      <c r="G171" s="1" t="n">
        <f aca="false">(J$10-J$4/2)*SIN(F171)</f>
        <v>175.875605349844</v>
      </c>
      <c r="H171" s="1" t="n">
        <f aca="false">(J$10-J$4/2)*COS(F171)</f>
        <v>2994.4395020509</v>
      </c>
    </row>
    <row r="172" customFormat="false" ht="15" hidden="false" customHeight="false" outlineLevel="0" collapsed="false">
      <c r="A172" s="1" t="n">
        <f aca="false">G173+E173*SIN(F173)</f>
        <v>184.703339618852</v>
      </c>
      <c r="B172" s="1" t="n">
        <f aca="false">H173+E173*COS(F173)</f>
        <v>3007.69038927641</v>
      </c>
      <c r="C172" s="2" t="n">
        <f aca="false">0</f>
        <v>0</v>
      </c>
      <c r="D172" s="1" t="n">
        <f aca="false">D171+J$3/J$11</f>
        <v>180</v>
      </c>
      <c r="E172" s="1" t="n">
        <f aca="false">J$6*-COS(D172*2*PI()/J$5)</f>
        <v>10.3685787536257</v>
      </c>
      <c r="F172" s="3" t="n">
        <f aca="false">D172/J$10</f>
        <v>0.06</v>
      </c>
      <c r="G172" s="1" t="n">
        <f aca="false">(J$10-J$4/2)*SIN(F172)</f>
        <v>179.868033835742</v>
      </c>
      <c r="H172" s="1" t="n">
        <f aca="false">(J$10-J$4/2)*COS(F172)</f>
        <v>2994.20233958964</v>
      </c>
    </row>
    <row r="173" customFormat="false" ht="15" hidden="false" customHeight="false" outlineLevel="0" collapsed="false">
      <c r="A173" s="1" t="n">
        <f aca="false">G174+E174*SIN(F174)</f>
        <v>188.83272040502</v>
      </c>
      <c r="B173" s="1" t="n">
        <f aca="false">H174+E174*COS(F174)</f>
        <v>3009.34255276714</v>
      </c>
      <c r="C173" s="2" t="n">
        <f aca="false">0</f>
        <v>0</v>
      </c>
      <c r="D173" s="1" t="n">
        <f aca="false">D172+J$3/J$11</f>
        <v>184</v>
      </c>
      <c r="E173" s="1" t="n">
        <f aca="false">J$6*-COS(D173*2*PI()/J$5)</f>
        <v>13.7564013259469</v>
      </c>
      <c r="F173" s="3" t="n">
        <f aca="false">D173/J$10</f>
        <v>0.0613333333333333</v>
      </c>
      <c r="G173" s="1" t="n">
        <f aca="false">(J$10-J$4/2)*SIN(F173)</f>
        <v>183.860142556294</v>
      </c>
      <c r="H173" s="1" t="n">
        <f aca="false">(J$10-J$4/2)*COS(F173)</f>
        <v>2993.95985410279</v>
      </c>
    </row>
    <row r="174" customFormat="false" ht="15" hidden="false" customHeight="false" outlineLevel="0" collapsed="false">
      <c r="A174" s="1" t="n">
        <f aca="false">G175+E175*SIN(F175)</f>
        <v>192.858856191517</v>
      </c>
      <c r="B174" s="1" t="n">
        <f aca="false">H175+E175*COS(F175)</f>
        <v>3009.30418180432</v>
      </c>
      <c r="C174" s="2" t="n">
        <f aca="false">0</f>
        <v>0</v>
      </c>
      <c r="D174" s="1" t="n">
        <f aca="false">D173+J$3/J$11</f>
        <v>188</v>
      </c>
      <c r="E174" s="1" t="n">
        <f aca="false">J$6*-COS(D174*2*PI()/J$5)</f>
        <v>15.6612484145727</v>
      </c>
      <c r="F174" s="3" t="n">
        <f aca="false">D174/J$10</f>
        <v>0.0626666666666667</v>
      </c>
      <c r="G174" s="1" t="n">
        <f aca="false">(J$10-J$4/2)*SIN(F174)</f>
        <v>187.851924414418</v>
      </c>
      <c r="H174" s="1" t="n">
        <f aca="false">(J$10-J$4/2)*COS(F174)</f>
        <v>2993.71204602143</v>
      </c>
    </row>
    <row r="175" customFormat="false" ht="15" hidden="false" customHeight="false" outlineLevel="0" collapsed="false">
      <c r="A175" s="1" t="n">
        <f aca="false">G176+E176*SIN(F176)</f>
        <v>196.77347610734</v>
      </c>
      <c r="B175" s="1" t="n">
        <f aca="false">H176+E176*COS(F176)</f>
        <v>3007.5524110446</v>
      </c>
      <c r="C175" s="2" t="n">
        <f aca="false">0</f>
        <v>0</v>
      </c>
      <c r="D175" s="1" t="n">
        <f aca="false">D174+J$3/J$11</f>
        <v>192</v>
      </c>
      <c r="E175" s="1" t="n">
        <f aca="false">J$6*-COS(D175*2*PI()/J$5)</f>
        <v>15.8777725986417</v>
      </c>
      <c r="F175" s="3" t="n">
        <f aca="false">D175/J$10</f>
        <v>0.064</v>
      </c>
      <c r="G175" s="1" t="n">
        <f aca="false">(J$10-J$4/2)*SIN(F175)</f>
        <v>191.843372313616</v>
      </c>
      <c r="H175" s="1" t="n">
        <f aca="false">(J$10-J$4/2)*COS(F175)</f>
        <v>2993.45891578611</v>
      </c>
    </row>
    <row r="176" customFormat="false" ht="15" hidden="false" customHeight="false" outlineLevel="0" collapsed="false">
      <c r="A176" s="1" t="n">
        <f aca="false">G177+E177*SIN(F177)</f>
        <v>200.580478568711</v>
      </c>
      <c r="B176" s="1" t="n">
        <f aca="false">H177+E177*COS(F177)</f>
        <v>3004.2485133087</v>
      </c>
      <c r="C176" s="2" t="n">
        <f aca="false">0</f>
        <v>0</v>
      </c>
      <c r="D176" s="1" t="n">
        <f aca="false">D175+J$3/J$11</f>
        <v>196</v>
      </c>
      <c r="E176" s="1" t="n">
        <f aca="false">J$6*-COS(D176*2*PI()/J$5)</f>
        <v>14.3826320135923</v>
      </c>
      <c r="F176" s="3" t="n">
        <f aca="false">D176/J$10</f>
        <v>0.0653333333333333</v>
      </c>
      <c r="G176" s="1" t="n">
        <f aca="false">(J$10-J$4/2)*SIN(F176)</f>
        <v>195.834479157979</v>
      </c>
      <c r="H176" s="1" t="n">
        <f aca="false">(J$10-J$4/2)*COS(F176)</f>
        <v>2993.20046384684</v>
      </c>
    </row>
    <row r="177" customFormat="false" ht="15" hidden="false" customHeight="false" outlineLevel="0" collapsed="false">
      <c r="A177" s="1" t="n">
        <f aca="false">G178+E178*SIN(F178)</f>
        <v>204.295978073055</v>
      </c>
      <c r="B177" s="1" t="n">
        <f aca="false">H178+E178*COS(F178)</f>
        <v>2999.72048176296</v>
      </c>
      <c r="C177" s="2" t="n">
        <f aca="false">0</f>
        <v>0</v>
      </c>
      <c r="D177" s="1" t="n">
        <f aca="false">D176+J$3/J$11</f>
        <v>200</v>
      </c>
      <c r="E177" s="1" t="n">
        <f aca="false">J$6*-COS(D177*2*PI()/J$5)</f>
        <v>11.3370066642653</v>
      </c>
      <c r="F177" s="3" t="n">
        <f aca="false">D177/J$10</f>
        <v>0.0666666666666667</v>
      </c>
      <c r="G177" s="1" t="n">
        <f aca="false">(J$10-J$4/2)*SIN(F177)</f>
        <v>199.82523785221</v>
      </c>
      <c r="H177" s="1" t="n">
        <f aca="false">(J$10-J$4/2)*COS(F177)</f>
        <v>2992.93669066309</v>
      </c>
    </row>
    <row r="178" customFormat="false" ht="15" hidden="false" customHeight="false" outlineLevel="0" collapsed="false">
      <c r="A178" s="1" t="n">
        <f aca="false">G179+E179*SIN(F179)</f>
        <v>207.946964679859</v>
      </c>
      <c r="B178" s="1" t="n">
        <f aca="false">H179+E179*COS(F179)</f>
        <v>2994.4276412249</v>
      </c>
      <c r="C178" s="2" t="n">
        <f aca="false">0</f>
        <v>0</v>
      </c>
      <c r="D178" s="1" t="n">
        <f aca="false">D177+J$3/J$11</f>
        <v>204</v>
      </c>
      <c r="E178" s="1" t="n">
        <f aca="false">J$6*-COS(D178*2*PI()/J$5)</f>
        <v>7.06922280536623</v>
      </c>
      <c r="F178" s="3" t="n">
        <f aca="false">D178/J$10</f>
        <v>0.068</v>
      </c>
      <c r="G178" s="1" t="n">
        <f aca="false">(J$10-J$4/2)*SIN(F178)</f>
        <v>203.815641301625</v>
      </c>
      <c r="H178" s="1" t="n">
        <f aca="false">(J$10-J$4/2)*COS(F178)</f>
        <v>2992.66759670379</v>
      </c>
    </row>
    <row r="179" customFormat="false" ht="15" hidden="false" customHeight="false" outlineLevel="0" collapsed="false">
      <c r="A179" s="1" t="n">
        <f aca="false">G180+E180*SIN(F180)</f>
        <v>211.568677856548</v>
      </c>
      <c r="B179" s="1" t="n">
        <f aca="false">H180+E180*COS(F180)</f>
        <v>2988.91110708929</v>
      </c>
      <c r="C179" s="2" t="n">
        <f aca="false">0</f>
        <v>0</v>
      </c>
      <c r="D179" s="1" t="n">
        <f aca="false">D178+J$3/J$11</f>
        <v>208</v>
      </c>
      <c r="E179" s="1" t="n">
        <f aca="false">J$6*-COS(D179*2*PI()/J$5)</f>
        <v>2.03935852581486</v>
      </c>
      <c r="F179" s="3" t="n">
        <f aca="false">D179/J$10</f>
        <v>0.0693333333333333</v>
      </c>
      <c r="G179" s="1" t="n">
        <f aca="false">(J$10-J$4/2)*SIN(F179)</f>
        <v>207.805682412176</v>
      </c>
      <c r="H179" s="1" t="n">
        <f aca="false">(J$10-J$4/2)*COS(F179)</f>
        <v>2992.39318244732</v>
      </c>
    </row>
    <row r="180" customFormat="false" ht="15" hidden="false" customHeight="false" outlineLevel="0" collapsed="false">
      <c r="A180" s="1" t="n">
        <f aca="false">G181+E181*SIN(F181)</f>
        <v>215.200947176309</v>
      </c>
      <c r="B180" s="1" t="n">
        <f aca="false">H181+E181*COS(F181)</f>
        <v>2983.73543553871</v>
      </c>
      <c r="C180" s="2" t="n">
        <f aca="false">0</f>
        <v>0</v>
      </c>
      <c r="D180" s="1" t="n">
        <f aca="false">D179+J$3/J$11</f>
        <v>212</v>
      </c>
      <c r="E180" s="1" t="n">
        <f aca="false">J$6*-COS(D180*2*PI()/J$5)</f>
        <v>-3.21035385387468</v>
      </c>
      <c r="F180" s="3" t="n">
        <f aca="false">D180/J$10</f>
        <v>0.0706666666666667</v>
      </c>
      <c r="G180" s="1" t="n">
        <f aca="false">(J$10-J$4/2)*SIN(F180)</f>
        <v>211.795354090458</v>
      </c>
      <c r="H180" s="1" t="n">
        <f aca="false">(J$10-J$4/2)*COS(F180)</f>
        <v>2992.11344838154</v>
      </c>
    </row>
    <row r="181" customFormat="false" ht="15" hidden="false" customHeight="false" outlineLevel="0" collapsed="false">
      <c r="A181" s="1" t="n">
        <f aca="false">G182+E182*SIN(F182)</f>
        <v>218.883879243881</v>
      </c>
      <c r="B181" s="1" t="n">
        <f aca="false">H182+E182*COS(F182)</f>
        <v>2979.42775744703</v>
      </c>
      <c r="C181" s="2" t="n">
        <f aca="false">0</f>
        <v>0</v>
      </c>
      <c r="D181" s="1" t="n">
        <f aca="false">D180+J$3/J$11</f>
        <v>216</v>
      </c>
      <c r="E181" s="1" t="n">
        <f aca="false">J$6*-COS(D181*2*PI()/J$5)</f>
        <v>-8.11398182191636</v>
      </c>
      <c r="F181" s="3" t="n">
        <f aca="false">D181/J$10</f>
        <v>0.072</v>
      </c>
      <c r="G181" s="1" t="n">
        <f aca="false">(J$10-J$4/2)*SIN(F181)</f>
        <v>215.784649243722</v>
      </c>
      <c r="H181" s="1" t="n">
        <f aca="false">(J$10-J$4/2)*COS(F181)</f>
        <v>2991.82839500376</v>
      </c>
    </row>
    <row r="182" customFormat="false" ht="15" hidden="false" customHeight="false" outlineLevel="0" collapsed="false">
      <c r="A182" s="1" t="n">
        <f aca="false">G183+E183*SIN(F183)</f>
        <v>222.653357842466</v>
      </c>
      <c r="B182" s="1" t="n">
        <f aca="false">H183+E183*COS(F183)</f>
        <v>2976.42095851622</v>
      </c>
      <c r="C182" s="2" t="n">
        <f aca="false">0</f>
        <v>0</v>
      </c>
      <c r="D182" s="1" t="n">
        <f aca="false">D181+J$3/J$11</f>
        <v>220</v>
      </c>
      <c r="E182" s="1" t="n">
        <f aca="false">J$6*-COS(D182*2*PI()/J$5)</f>
        <v>-12.1429016572173</v>
      </c>
      <c r="F182" s="3" t="n">
        <f aca="false">D182/J$10</f>
        <v>0.0733333333333333</v>
      </c>
      <c r="G182" s="1" t="n">
        <f aca="false">(J$10-J$4/2)*SIN(F182)</f>
        <v>219.773560779888</v>
      </c>
      <c r="H182" s="1" t="n">
        <f aca="false">(J$10-J$4/2)*COS(F182)</f>
        <v>2991.53802282072</v>
      </c>
    </row>
    <row r="183" customFormat="false" ht="15" hidden="false" customHeight="false" outlineLevel="0" collapsed="false">
      <c r="A183" s="1" t="n">
        <f aca="false">G184+E184*SIN(F184)</f>
        <v>226.536861346644</v>
      </c>
      <c r="B183" s="1" t="n">
        <f aca="false">H184+E184*COS(F184)</f>
        <v>2975.00703070449</v>
      </c>
      <c r="C183" s="2" t="n">
        <f aca="false">0</f>
        <v>0</v>
      </c>
      <c r="D183" s="1" t="n">
        <f aca="false">D182+J$3/J$11</f>
        <v>224</v>
      </c>
      <c r="E183" s="1" t="n">
        <f aca="false">J$6*-COS(D183*2*PI()/J$5)</f>
        <v>-14.8627854276418</v>
      </c>
      <c r="F183" s="3" t="n">
        <f aca="false">D183/J$10</f>
        <v>0.0746666666666667</v>
      </c>
      <c r="G183" s="1" t="n">
        <f aca="false">(J$10-J$4/2)*SIN(F183)</f>
        <v>223.762081607559</v>
      </c>
      <c r="H183" s="1" t="n">
        <f aca="false">(J$10-J$4/2)*COS(F183)</f>
        <v>2991.24233234866</v>
      </c>
    </row>
    <row r="184" customFormat="false" ht="15" hidden="false" customHeight="false" outlineLevel="0" collapsed="false">
      <c r="A184" s="1" t="n">
        <f aca="false">G185+E185*SIN(F185)</f>
        <v>230.550082114412</v>
      </c>
      <c r="B184" s="1" t="n">
        <f aca="false">H185+E185*COS(F185)</f>
        <v>2975.305622211</v>
      </c>
      <c r="C184" s="2" t="n">
        <f aca="false">0</f>
        <v>0</v>
      </c>
      <c r="D184" s="1" t="n">
        <f aca="false">D183+J$3/J$11</f>
        <v>228</v>
      </c>
      <c r="E184" s="1" t="n">
        <f aca="false">J$6*-COS(D184*2*PI()/J$5)</f>
        <v>-15.9804226594282</v>
      </c>
      <c r="F184" s="3" t="n">
        <f aca="false">D184/J$10</f>
        <v>0.076</v>
      </c>
      <c r="G184" s="1" t="n">
        <f aca="false">(J$10-J$4/2)*SIN(F184)</f>
        <v>227.750204636034</v>
      </c>
      <c r="H184" s="1" t="n">
        <f aca="false">(J$10-J$4/2)*COS(F184)</f>
        <v>2990.94132411324</v>
      </c>
    </row>
    <row r="185" customFormat="false" ht="15" hidden="false" customHeight="false" outlineLevel="0" collapsed="false">
      <c r="A185" s="1" t="n">
        <f aca="false">G186+E186*SIN(F186)</f>
        <v>234.694757337283</v>
      </c>
      <c r="B185" s="1" t="n">
        <f aca="false">H186+E186*COS(F186)</f>
        <v>2977.25117367251</v>
      </c>
      <c r="C185" s="2" t="n">
        <f aca="false">0</f>
        <v>0</v>
      </c>
      <c r="D185" s="1" t="n">
        <f aca="false">D184+J$3/J$11</f>
        <v>232</v>
      </c>
      <c r="E185" s="1" t="n">
        <f aca="false">J$6*-COS(D185*2*PI()/J$5)</f>
        <v>-15.3753291812343</v>
      </c>
      <c r="F185" s="3" t="n">
        <f aca="false">D185/J$10</f>
        <v>0.0773333333333333</v>
      </c>
      <c r="G185" s="1" t="n">
        <f aca="false">(J$10-J$4/2)*SIN(F185)</f>
        <v>231.737922775315</v>
      </c>
      <c r="H185" s="1" t="n">
        <f aca="false">(J$10-J$4/2)*COS(F185)</f>
        <v>2990.63499864958</v>
      </c>
    </row>
    <row r="186" customFormat="false" ht="15" hidden="false" customHeight="false" outlineLevel="0" collapsed="false">
      <c r="A186" s="1" t="n">
        <f aca="false">G187+E187*SIN(F187)</f>
        <v>238.957996592159</v>
      </c>
      <c r="B186" s="1" t="n">
        <f aca="false">H187+E187*COS(F187)</f>
        <v>2980.6000236903</v>
      </c>
      <c r="C186" s="2" t="n">
        <f aca="false">0</f>
        <v>0</v>
      </c>
      <c r="D186" s="1" t="n">
        <f aca="false">D185+J$3/J$11</f>
        <v>236</v>
      </c>
      <c r="E186" s="1" t="n">
        <f aca="false">J$6*-COS(D186*2*PI()/J$5)</f>
        <v>-13.1127356280383</v>
      </c>
      <c r="F186" s="3" t="n">
        <f aca="false">D186/J$10</f>
        <v>0.0786666666666667</v>
      </c>
      <c r="G186" s="1" t="n">
        <f aca="false">(J$10-J$4/2)*SIN(F186)</f>
        <v>235.725228936129</v>
      </c>
      <c r="H186" s="1" t="n">
        <f aca="false">(J$10-J$4/2)*COS(F186)</f>
        <v>2990.32335650227</v>
      </c>
    </row>
    <row r="187" customFormat="false" ht="15" hidden="false" customHeight="false" outlineLevel="0" collapsed="false">
      <c r="A187" s="1" t="n">
        <f aca="false">G188+E188*SIN(F188)</f>
        <v>243.313230810226</v>
      </c>
      <c r="B187" s="1" t="n">
        <f aca="false">H188+E188*COS(F188)</f>
        <v>2984.95671354804</v>
      </c>
      <c r="C187" s="2" t="n">
        <f aca="false">0</f>
        <v>0</v>
      </c>
      <c r="D187" s="1" t="n">
        <f aca="false">D186+J$3/J$11</f>
        <v>240</v>
      </c>
      <c r="E187" s="1" t="n">
        <f aca="false">J$6*-COS(D187*2*PI()/J$5)</f>
        <v>-9.43655541072835</v>
      </c>
      <c r="F187" s="3" t="n">
        <f aca="false">D187/J$10</f>
        <v>0.08</v>
      </c>
      <c r="G187" s="1" t="n">
        <f aca="false">(J$10-J$4/2)*SIN(F187)</f>
        <v>239.71211602993</v>
      </c>
      <c r="H187" s="1" t="n">
        <f aca="false">(J$10-J$4/2)*COS(F187)</f>
        <v>2990.00639822534</v>
      </c>
    </row>
    <row r="188" customFormat="false" ht="15" hidden="false" customHeight="false" outlineLevel="0" collapsed="false">
      <c r="A188" s="1" t="n">
        <f aca="false">G189+E189*SIN(F189)</f>
        <v>247.722727774471</v>
      </c>
      <c r="B188" s="1" t="n">
        <f aca="false">H189+E189*COS(F189)</f>
        <v>2989.81665119759</v>
      </c>
      <c r="C188" s="2" t="n">
        <f aca="false">0</f>
        <v>0</v>
      </c>
      <c r="D188" s="1" t="n">
        <f aca="false">D187+J$3/J$11</f>
        <v>244</v>
      </c>
      <c r="E188" s="1" t="n">
        <f aca="false">J$6*-COS(D188*2*PI()/J$5)</f>
        <v>-4.74309022236653</v>
      </c>
      <c r="F188" s="3" t="n">
        <f aca="false">D188/J$10</f>
        <v>0.0813333333333333</v>
      </c>
      <c r="G188" s="1" t="n">
        <f aca="false">(J$10-J$4/2)*SIN(F188)</f>
        <v>243.698576968922</v>
      </c>
      <c r="H188" s="1" t="n">
        <f aca="false">(J$10-J$4/2)*COS(F188)</f>
        <v>2989.68412438226</v>
      </c>
    </row>
    <row r="189" customFormat="false" ht="15" hidden="false" customHeight="false" outlineLevel="0" collapsed="false">
      <c r="A189" s="1" t="n">
        <f aca="false">G190+E190*SIN(F190)</f>
        <v>252.141440460248</v>
      </c>
      <c r="B189" s="1" t="n">
        <f aca="false">H190+E190*COS(F190)</f>
        <v>2994.62053143144</v>
      </c>
      <c r="C189" s="2" t="n">
        <f aca="false">0</f>
        <v>0</v>
      </c>
      <c r="D189" s="1" t="n">
        <f aca="false">D188+J$3/J$11</f>
        <v>248</v>
      </c>
      <c r="E189" s="1" t="n">
        <f aca="false">J$6*-COS(D189*2*PI()/J$5)</f>
        <v>0.461692304742649</v>
      </c>
      <c r="F189" s="3" t="n">
        <f aca="false">D189/J$10</f>
        <v>0.0826666666666667</v>
      </c>
      <c r="G189" s="1" t="n">
        <f aca="false">(J$10-J$4/2)*SIN(F189)</f>
        <v>247.684604666064</v>
      </c>
      <c r="H189" s="1" t="n">
        <f aca="false">(J$10-J$4/2)*COS(F189)</f>
        <v>2989.35653554597</v>
      </c>
    </row>
    <row r="190" customFormat="false" ht="15" hidden="false" customHeight="false" outlineLevel="0" collapsed="false">
      <c r="A190" s="1" t="n">
        <f aca="false">G191+E191*SIN(F191)</f>
        <v>256.521796888088</v>
      </c>
      <c r="B190" s="1" t="n">
        <f aca="false">H191+E191*COS(F191)</f>
        <v>2998.81464266593</v>
      </c>
      <c r="C190" s="2" t="n">
        <f aca="false">0</f>
        <v>0</v>
      </c>
      <c r="D190" s="1" t="n">
        <f aca="false">D189+J$3/J$11</f>
        <v>252</v>
      </c>
      <c r="E190" s="1" t="n">
        <f aca="false">J$6*-COS(D190*2*PI()/J$5)</f>
        <v>5.61670321260923</v>
      </c>
      <c r="F190" s="3" t="n">
        <f aca="false">D190/J$10</f>
        <v>0.084</v>
      </c>
      <c r="G190" s="1" t="n">
        <f aca="false">(J$10-J$4/2)*SIN(F190)</f>
        <v>251.670192035084</v>
      </c>
      <c r="H190" s="1" t="n">
        <f aca="false">(J$10-J$4/2)*COS(F190)</f>
        <v>2989.02363229885</v>
      </c>
    </row>
    <row r="191" customFormat="false" ht="15" hidden="false" customHeight="false" outlineLevel="0" collapsed="false">
      <c r="A191" s="1" t="n">
        <f aca="false">G192+E192*SIN(F192)</f>
        <v>260.81892216536</v>
      </c>
      <c r="B191" s="1" t="n">
        <f aca="false">H192+E192*COS(F192)</f>
        <v>3001.91055737871</v>
      </c>
      <c r="C191" s="2" t="n">
        <f aca="false">0</f>
        <v>0</v>
      </c>
      <c r="D191" s="1" t="n">
        <f aca="false">D190+J$3/J$11</f>
        <v>256</v>
      </c>
      <c r="E191" s="1" t="n">
        <f aca="false">J$6*-COS(D191*2*PI()/J$5)</f>
        <v>10.1662190519522</v>
      </c>
      <c r="F191" s="3" t="n">
        <f aca="false">D191/J$10</f>
        <v>0.0853333333333333</v>
      </c>
      <c r="G191" s="1" t="n">
        <f aca="false">(J$10-J$4/2)*SIN(F191)</f>
        <v>255.655331990497</v>
      </c>
      <c r="H191" s="1" t="n">
        <f aca="false">(J$10-J$4/2)*COS(F191)</f>
        <v>2988.68541523273</v>
      </c>
    </row>
    <row r="192" customFormat="false" ht="15" hidden="false" customHeight="false" outlineLevel="0" collapsed="false">
      <c r="A192" s="1" t="n">
        <f aca="false">G193+E193*SIN(F193)</f>
        <v>264.995719552357</v>
      </c>
      <c r="B192" s="1" t="n">
        <f aca="false">H193+E193*COS(F193)</f>
        <v>3003.53777112954</v>
      </c>
      <c r="C192" s="2" t="n">
        <f aca="false">0</f>
        <v>0</v>
      </c>
      <c r="D192" s="1" t="n">
        <f aca="false">D191+J$3/J$11</f>
        <v>260</v>
      </c>
      <c r="E192" s="1" t="n">
        <f aca="false">J$6*-COS(D192*2*PI()/J$5)</f>
        <v>13.6197903009403</v>
      </c>
      <c r="F192" s="3" t="n">
        <f aca="false">D192/J$10</f>
        <v>0.0866666666666667</v>
      </c>
      <c r="G192" s="1" t="n">
        <f aca="false">(J$10-J$4/2)*SIN(F192)</f>
        <v>259.640017447608</v>
      </c>
      <c r="H192" s="1" t="n">
        <f aca="false">(J$10-J$4/2)*COS(F192)</f>
        <v>2988.34188494888</v>
      </c>
    </row>
    <row r="193" customFormat="false" ht="15" hidden="false" customHeight="false" outlineLevel="0" collapsed="false">
      <c r="A193" s="1" t="n">
        <f aca="false">G194+E194*SIN(F194)</f>
        <v>269.027236441018</v>
      </c>
      <c r="B193" s="1" t="n">
        <f aca="false">H194+E194*COS(F194)</f>
        <v>3003.48361677259</v>
      </c>
      <c r="C193" s="2" t="n">
        <f aca="false">0</f>
        <v>0</v>
      </c>
      <c r="D193" s="1" t="n">
        <f aca="false">D192+J$3/J$11</f>
        <v>264</v>
      </c>
      <c r="E193" s="1" t="n">
        <f aca="false">J$6*-COS(D193*2*PI()/J$5)</f>
        <v>15.6051130864826</v>
      </c>
      <c r="F193" s="3" t="n">
        <f aca="false">D193/J$10</f>
        <v>0.088</v>
      </c>
      <c r="G193" s="1" t="n">
        <f aca="false">(J$10-J$4/2)*SIN(F193)</f>
        <v>263.624241322535</v>
      </c>
      <c r="H193" s="1" t="n">
        <f aca="false">(J$10-J$4/2)*COS(F193)</f>
        <v>2987.99304205802</v>
      </c>
    </row>
    <row r="194" customFormat="false" ht="15" hidden="false" customHeight="false" outlineLevel="0" collapsed="false">
      <c r="A194" s="1" t="n">
        <f aca="false">G195+E195*SIN(F195)</f>
        <v>272.903804923436</v>
      </c>
      <c r="B194" s="1" t="n">
        <f aca="false">H195+E195*COS(F195)</f>
        <v>3001.71615365968</v>
      </c>
      <c r="C194" s="2" t="n">
        <f aca="false">0</f>
        <v>0</v>
      </c>
      <c r="D194" s="1" t="n">
        <f aca="false">D193+J$3/J$11</f>
        <v>268</v>
      </c>
      <c r="E194" s="1" t="n">
        <f aca="false">J$6*-COS(D194*2*PI()/J$5)</f>
        <v>15.9081645003765</v>
      </c>
      <c r="F194" s="3" t="n">
        <f aca="false">D194/J$10</f>
        <v>0.0893333333333333</v>
      </c>
      <c r="G194" s="1" t="n">
        <f aca="false">(J$10-J$4/2)*SIN(F194)</f>
        <v>267.607996532213</v>
      </c>
      <c r="H194" s="1" t="n">
        <f aca="false">(J$10-J$4/2)*COS(F194)</f>
        <v>2987.63888718031</v>
      </c>
    </row>
    <row r="195" customFormat="false" ht="15" hidden="false" customHeight="false" outlineLevel="0" collapsed="false">
      <c r="A195" s="1" t="n">
        <f aca="false">G196+E196*SIN(F196)</f>
        <v>276.632569709105</v>
      </c>
      <c r="B195" s="1" t="n">
        <f aca="false">H196+E196*COS(F196)</f>
        <v>2998.38756814212</v>
      </c>
      <c r="C195" s="2" t="n">
        <f aca="false">0</f>
        <v>0</v>
      </c>
      <c r="D195" s="1" t="n">
        <f aca="false">D194+J$3/J$11</f>
        <v>272</v>
      </c>
      <c r="E195" s="1" t="n">
        <f aca="false">J$6*-COS(D195*2*PI()/J$5)</f>
        <v>14.4962748198903</v>
      </c>
      <c r="F195" s="3" t="n">
        <f aca="false">D195/J$10</f>
        <v>0.0906666666666667</v>
      </c>
      <c r="G195" s="1" t="n">
        <f aca="false">(J$10-J$4/2)*SIN(F195)</f>
        <v>271.591275994412</v>
      </c>
      <c r="H195" s="1" t="n">
        <f aca="false">(J$10-J$4/2)*COS(F195)</f>
        <v>2987.27942094537</v>
      </c>
    </row>
    <row r="196" customFormat="false" ht="15" hidden="false" customHeight="false" outlineLevel="0" collapsed="false">
      <c r="A196" s="1" t="n">
        <f aca="false">G197+E197*SIN(F197)</f>
        <v>280.237186227486</v>
      </c>
      <c r="B196" s="1" t="n">
        <f aca="false">H197+E197*COS(F197)</f>
        <v>2993.81772338389</v>
      </c>
      <c r="C196" s="2" t="n">
        <f aca="false">0</f>
        <v>0</v>
      </c>
      <c r="D196" s="1" t="n">
        <f aca="false">D195+J$3/J$11</f>
        <v>276</v>
      </c>
      <c r="E196" s="1" t="n">
        <f aca="false">J$6*-COS(D196*2*PI()/J$5)</f>
        <v>11.5216493879936</v>
      </c>
      <c r="F196" s="3" t="n">
        <f aca="false">D196/J$10</f>
        <v>0.092</v>
      </c>
      <c r="G196" s="1" t="n">
        <f aca="false">(J$10-J$4/2)*SIN(F196)</f>
        <v>275.574072627748</v>
      </c>
      <c r="H196" s="1" t="n">
        <f aca="false">(J$10-J$4/2)*COS(F196)</f>
        <v>2986.91464399225</v>
      </c>
    </row>
    <row r="197" customFormat="false" ht="15" hidden="false" customHeight="false" outlineLevel="0" collapsed="false">
      <c r="A197" s="1" t="n">
        <f aca="false">G198+E198*SIN(F198)</f>
        <v>283.75567089653</v>
      </c>
      <c r="B197" s="1" t="n">
        <f aca="false">H198+E198*COS(F198)</f>
        <v>2988.45963673455</v>
      </c>
      <c r="C197" s="2" t="n">
        <f aca="false">0</f>
        <v>0</v>
      </c>
      <c r="D197" s="1" t="n">
        <f aca="false">D196+J$3/J$11</f>
        <v>280</v>
      </c>
      <c r="E197" s="1" t="n">
        <f aca="false">J$6*-COS(D197*2*PI()/J$5)</f>
        <v>7.30496048547838</v>
      </c>
      <c r="F197" s="3" t="n">
        <f aca="false">D197/J$10</f>
        <v>0.0933333333333333</v>
      </c>
      <c r="G197" s="1" t="n">
        <f aca="false">(J$10-J$4/2)*SIN(F197)</f>
        <v>279.556379351694</v>
      </c>
      <c r="H197" s="1" t="n">
        <f aca="false">(J$10-J$4/2)*COS(F197)</f>
        <v>2986.54455696944</v>
      </c>
    </row>
    <row r="198" customFormat="false" ht="15" hidden="false" customHeight="false" outlineLevel="0" collapsed="false">
      <c r="A198" s="1" t="n">
        <f aca="false">G199+E199*SIN(F199)</f>
        <v>287.236592075237</v>
      </c>
      <c r="B198" s="1" t="n">
        <f aca="false">H199+E199*COS(F199)</f>
        <v>2982.85061090817</v>
      </c>
      <c r="C198" s="2" t="n">
        <f aca="false">0</f>
        <v>0</v>
      </c>
      <c r="D198" s="1" t="n">
        <f aca="false">D197+J$3/J$11</f>
        <v>284</v>
      </c>
      <c r="E198" s="1" t="n">
        <f aca="false">J$6*-COS(D198*2*PI()/J$5)</f>
        <v>2.30077803340415</v>
      </c>
      <c r="F198" s="3" t="n">
        <f aca="false">D198/J$10</f>
        <v>0.0946666666666667</v>
      </c>
      <c r="G198" s="1" t="n">
        <f aca="false">(J$10-J$4/2)*SIN(F198)</f>
        <v>283.538189086594</v>
      </c>
      <c r="H198" s="1" t="n">
        <f aca="false">(J$10-J$4/2)*COS(F198)</f>
        <v>2986.16916053486</v>
      </c>
    </row>
    <row r="199" customFormat="false" ht="15" hidden="false" customHeight="false" outlineLevel="0" collapsed="false">
      <c r="A199" s="1" t="n">
        <f aca="false">G200+E200*SIN(F200)</f>
        <v>290.733981091823</v>
      </c>
      <c r="B199" s="1" t="n">
        <f aca="false">H200+E200*COS(F200)</f>
        <v>2977.55429098965</v>
      </c>
      <c r="C199" s="2" t="n">
        <f aca="false">0</f>
        <v>0</v>
      </c>
      <c r="D199" s="1" t="n">
        <f aca="false">D198+J$3/J$11</f>
        <v>288</v>
      </c>
      <c r="E199" s="1" t="n">
        <f aca="false">J$6*-COS(D199*2*PI()/J$5)</f>
        <v>-2.95143421484408</v>
      </c>
      <c r="F199" s="3" t="n">
        <f aca="false">D199/J$10</f>
        <v>0.096</v>
      </c>
      <c r="G199" s="1" t="n">
        <f aca="false">(J$10-J$4/2)*SIN(F199)</f>
        <v>287.519494753678</v>
      </c>
      <c r="H199" s="1" t="n">
        <f aca="false">(J$10-J$4/2)*COS(F199)</f>
        <v>2985.7884553559</v>
      </c>
    </row>
    <row r="200" customFormat="false" ht="15" hidden="false" customHeight="false" outlineLevel="0" collapsed="false">
      <c r="A200" s="1" t="n">
        <f aca="false">G201+E201*SIN(F201)</f>
        <v>294.301496077376</v>
      </c>
      <c r="B200" s="1" t="n">
        <f aca="false">H201+E201*COS(F201)</f>
        <v>2973.09989627792</v>
      </c>
      <c r="C200" s="2" t="n">
        <f aca="false">0</f>
        <v>0</v>
      </c>
      <c r="D200" s="1" t="n">
        <f aca="false">D199+J$3/J$11</f>
        <v>292</v>
      </c>
      <c r="E200" s="1" t="n">
        <f aca="false">J$6*-COS(D200*2*PI()/J$5)</f>
        <v>-7.8854742552128</v>
      </c>
      <c r="F200" s="3" t="n">
        <f aca="false">D200/J$10</f>
        <v>0.0973333333333333</v>
      </c>
      <c r="G200" s="1" t="n">
        <f aca="false">(J$10-J$4/2)*SIN(F200)</f>
        <v>291.500289275069</v>
      </c>
      <c r="H200" s="1" t="n">
        <f aca="false">(J$10-J$4/2)*COS(F200)</f>
        <v>2985.40244210936</v>
      </c>
    </row>
    <row r="201" customFormat="false" ht="15" hidden="false" customHeight="false" outlineLevel="0" collapsed="false">
      <c r="A201" s="1" t="n">
        <f aca="false">G202+E202*SIN(F202)</f>
        <v>297.986468951234</v>
      </c>
      <c r="B201" s="1" t="n">
        <f aca="false">H202+E202*COS(F202)</f>
        <v>2969.92517897953</v>
      </c>
      <c r="C201" s="2" t="n">
        <f aca="false">0</f>
        <v>0</v>
      </c>
      <c r="D201" s="1" t="n">
        <f aca="false">D200+J$3/J$11</f>
        <v>296</v>
      </c>
      <c r="E201" s="1" t="n">
        <f aca="false">J$6*-COS(D201*2*PI()/J$5)</f>
        <v>-11.9694398669056</v>
      </c>
      <c r="F201" s="3" t="n">
        <f aca="false">D201/J$10</f>
        <v>0.0986666666666667</v>
      </c>
      <c r="G201" s="1" t="n">
        <f aca="false">(J$10-J$4/2)*SIN(F201)</f>
        <v>295.4805655738</v>
      </c>
      <c r="H201" s="1" t="n">
        <f aca="false">(J$10-J$4/2)*COS(F201)</f>
        <v>2985.01112148149</v>
      </c>
    </row>
    <row r="202" customFormat="false" ht="15" hidden="false" customHeight="false" outlineLevel="0" collapsed="false">
      <c r="A202" s="1" t="n">
        <f aca="false">G203+E203*SIN(F203)</f>
        <v>301.824495434677</v>
      </c>
      <c r="B202" s="1" t="n">
        <f aca="false">H203+E203*COS(F203)</f>
        <v>2968.32925828806</v>
      </c>
      <c r="C202" s="2" t="n">
        <f aca="false">0</f>
        <v>0</v>
      </c>
      <c r="D202" s="1" t="n">
        <f aca="false">D201+J$3/J$11</f>
        <v>300</v>
      </c>
      <c r="E202" s="1" t="n">
        <f aca="false">J$6*-COS(D202*2*PI()/J$5)</f>
        <v>-14.7630690413569</v>
      </c>
      <c r="F202" s="3" t="n">
        <f aca="false">D202/J$10</f>
        <v>0.1</v>
      </c>
      <c r="G202" s="1" t="n">
        <f aca="false">(J$10-J$4/2)*SIN(F202)</f>
        <v>299.460316573826</v>
      </c>
      <c r="H202" s="1" t="n">
        <f aca="false">(J$10-J$4/2)*COS(F202)</f>
        <v>2984.61449416797</v>
      </c>
    </row>
    <row r="203" customFormat="false" ht="15" hidden="false" customHeight="false" outlineLevel="0" collapsed="false">
      <c r="A203" s="1" t="n">
        <f aca="false">G204+E204*SIN(F204)</f>
        <v>305.835184405025</v>
      </c>
      <c r="B203" s="1" t="n">
        <f aca="false">H204+E204*COS(F204)</f>
        <v>2968.44041210815</v>
      </c>
      <c r="C203" s="2" t="n">
        <f aca="false">0</f>
        <v>0</v>
      </c>
      <c r="D203" s="1" t="n">
        <f aca="false">D202+J$3/J$11</f>
        <v>304</v>
      </c>
      <c r="E203" s="1" t="n">
        <f aca="false">J$6*-COS(D203*2*PI()/J$5)</f>
        <v>-15.9652013603668</v>
      </c>
      <c r="F203" s="3" t="n">
        <f aca="false">D203/J$10</f>
        <v>0.101333333333333</v>
      </c>
      <c r="G203" s="1" t="n">
        <f aca="false">(J$10-J$4/2)*SIN(F203)</f>
        <v>303.439535200034</v>
      </c>
      <c r="H203" s="1" t="n">
        <f aca="false">(J$10-J$4/2)*COS(F203)</f>
        <v>2984.2125608739</v>
      </c>
    </row>
    <row r="204" customFormat="false" ht="15" hidden="false" customHeight="false" outlineLevel="0" collapsed="false">
      <c r="A204" s="1" t="n">
        <f aca="false">G205+E205*SIN(F205)</f>
        <v>310.019569325073</v>
      </c>
      <c r="B204" s="1" t="n">
        <f aca="false">H205+E205*COS(F205)</f>
        <v>2970.20229474283</v>
      </c>
      <c r="C204" s="2" t="n">
        <f aca="false">0</f>
        <v>0</v>
      </c>
      <c r="D204" s="1" t="n">
        <f aca="false">D203+J$3/J$11</f>
        <v>308</v>
      </c>
      <c r="E204" s="1" t="n">
        <f aca="false">J$6*-COS(D204*2*PI()/J$5)</f>
        <v>-15.446243864628</v>
      </c>
      <c r="F204" s="3" t="n">
        <f aca="false">D204/J$10</f>
        <v>0.102666666666667</v>
      </c>
      <c r="G204" s="1" t="n">
        <f aca="false">(J$10-J$4/2)*SIN(F204)</f>
        <v>307.41821437826</v>
      </c>
      <c r="H204" s="1" t="n">
        <f aca="false">(J$10-J$4/2)*COS(F204)</f>
        <v>2983.80532231385</v>
      </c>
    </row>
    <row r="205" customFormat="false" ht="15" hidden="false" customHeight="false" outlineLevel="0" collapsed="false">
      <c r="A205" s="1" t="n">
        <f aca="false">G206+E206*SIN(F206)</f>
        <v>314.359511908508</v>
      </c>
      <c r="B205" s="1" t="n">
        <f aca="false">H206+E206*COS(F206)</f>
        <v>2973.38006141764</v>
      </c>
      <c r="C205" s="2" t="n">
        <f aca="false">0</f>
        <v>0</v>
      </c>
      <c r="D205" s="1" t="n">
        <f aca="false">D204+J$3/J$11</f>
        <v>312</v>
      </c>
      <c r="E205" s="1" t="n">
        <f aca="false">J$6*-COS(D205*2*PI()/J$5)</f>
        <v>-13.2621415084222</v>
      </c>
      <c r="F205" s="3" t="n">
        <f aca="false">D205/J$10</f>
        <v>0.104</v>
      </c>
      <c r="G205" s="1" t="n">
        <f aca="false">(J$10-J$4/2)*SIN(F205)</f>
        <v>311.396347035297</v>
      </c>
      <c r="H205" s="1" t="n">
        <f aca="false">(J$10-J$4/2)*COS(F205)</f>
        <v>2983.39277921179</v>
      </c>
    </row>
    <row r="206" customFormat="false" ht="15" hidden="false" customHeight="false" outlineLevel="0" collapsed="false">
      <c r="A206" s="1" t="n">
        <f aca="false">G207+E207*SIN(F207)</f>
        <v>318.81921450405</v>
      </c>
      <c r="B206" s="1" t="n">
        <f aca="false">H207+E207*COS(F207)</f>
        <v>2977.58573394426</v>
      </c>
      <c r="C206" s="2" t="n">
        <f aca="false">0</f>
        <v>0</v>
      </c>
      <c r="D206" s="1" t="n">
        <f aca="false">D205+J$3/J$11</f>
        <v>316</v>
      </c>
      <c r="E206" s="1" t="n">
        <f aca="false">J$6*-COS(D206*2*PI()/J$5)</f>
        <v>-9.64834614949818</v>
      </c>
      <c r="F206" s="3" t="n">
        <f aca="false">D206/J$10</f>
        <v>0.105333333333333</v>
      </c>
      <c r="G206" s="1" t="n">
        <f aca="false">(J$10-J$4/2)*SIN(F206)</f>
        <v>315.37392609891</v>
      </c>
      <c r="H206" s="1" t="n">
        <f aca="false">(J$10-J$4/2)*COS(F206)</f>
        <v>2982.97493230113</v>
      </c>
    </row>
    <row r="207" customFormat="false" ht="15" hidden="false" customHeight="false" outlineLevel="0" collapsed="false">
      <c r="A207" s="1" t="n">
        <f aca="false">G208+E208*SIN(F208)</f>
        <v>323.348725818463</v>
      </c>
      <c r="B207" s="1" t="n">
        <f aca="false">H208+E208*COS(F208)</f>
        <v>2982.32006761305</v>
      </c>
      <c r="C207" s="2" t="n">
        <f aca="false">0</f>
        <v>0</v>
      </c>
      <c r="D207" s="1" t="n">
        <f aca="false">D206+J$3/J$11</f>
        <v>320</v>
      </c>
      <c r="E207" s="1" t="n">
        <f aca="false">J$6*-COS(D207*2*PI()/J$5)</f>
        <v>-4.99443423255231</v>
      </c>
      <c r="F207" s="3" t="n">
        <f aca="false">D207/J$10</f>
        <v>0.106666666666667</v>
      </c>
      <c r="G207" s="1" t="n">
        <f aca="false">(J$10-J$4/2)*SIN(F207)</f>
        <v>319.350944497848</v>
      </c>
      <c r="H207" s="1" t="n">
        <f aca="false">(J$10-J$4/2)*COS(F207)</f>
        <v>2982.55178232471</v>
      </c>
    </row>
    <row r="208" customFormat="false" ht="15" hidden="false" customHeight="false" outlineLevel="0" collapsed="false">
      <c r="A208" s="1" t="n">
        <f aca="false">G209+E209*SIN(F209)</f>
        <v>327.889100037484</v>
      </c>
      <c r="B208" s="1" t="n">
        <f aca="false">H209+E209*COS(F209)</f>
        <v>2987.02640116386</v>
      </c>
      <c r="C208" s="2" t="n">
        <f aca="false">0</f>
        <v>0</v>
      </c>
      <c r="D208" s="1" t="n">
        <f aca="false">D207+J$3/J$11</f>
        <v>324</v>
      </c>
      <c r="E208" s="1" t="n">
        <f aca="false">J$6*-COS(D208*2*PI()/J$5)</f>
        <v>0.197890554613737</v>
      </c>
      <c r="F208" s="3" t="n">
        <f aca="false">D208/J$10</f>
        <v>0.108</v>
      </c>
      <c r="G208" s="1" t="n">
        <f aca="false">(J$10-J$4/2)*SIN(F208)</f>
        <v>323.327395161858</v>
      </c>
      <c r="H208" s="1" t="n">
        <f aca="false">(J$10-J$4/2)*COS(F208)</f>
        <v>2982.1233300348</v>
      </c>
    </row>
    <row r="209" customFormat="false" ht="15" hidden="false" customHeight="false" outlineLevel="0" collapsed="false">
      <c r="A209" s="1" t="n">
        <f aca="false">G210+E210*SIN(F210)</f>
        <v>332.378677396668</v>
      </c>
      <c r="B209" s="1" t="n">
        <f aca="false">H210+E210*COS(F210)</f>
        <v>2991.15068106039</v>
      </c>
      <c r="C209" s="2" t="n">
        <f aca="false">0</f>
        <v>0</v>
      </c>
      <c r="D209" s="1" t="n">
        <f aca="false">D208+J$3/J$11</f>
        <v>328</v>
      </c>
      <c r="E209" s="1" t="n">
        <f aca="false">J$6*-COS(D209*2*PI()/J$5)</f>
        <v>5.36888223045266</v>
      </c>
      <c r="F209" s="3" t="n">
        <f aca="false">D209/J$10</f>
        <v>0.109333333333333</v>
      </c>
      <c r="G209" s="1" t="n">
        <f aca="false">(J$10-J$4/2)*SIN(F209)</f>
        <v>327.303271021696</v>
      </c>
      <c r="H209" s="1" t="n">
        <f aca="false">(J$10-J$4/2)*COS(F209)</f>
        <v>2981.68957619308</v>
      </c>
    </row>
    <row r="210" customFormat="false" ht="15" hidden="false" customHeight="false" outlineLevel="0" collapsed="false">
      <c r="A210" s="1" t="n">
        <f aca="false">G211+E211*SIN(F211)</f>
        <v>336.759816985474</v>
      </c>
      <c r="B210" s="1" t="n">
        <f aca="false">H211+E211*COS(F211)</f>
        <v>2994.20118729931</v>
      </c>
      <c r="C210" s="2" t="n">
        <f aca="false">0</f>
        <v>0</v>
      </c>
      <c r="D210" s="1" t="n">
        <f aca="false">D209+J$3/J$11</f>
        <v>332</v>
      </c>
      <c r="E210" s="1" t="n">
        <f aca="false">J$6*-COS(D210*2*PI()/J$5)</f>
        <v>9.961094577748</v>
      </c>
      <c r="F210" s="3" t="n">
        <f aca="false">D210/J$10</f>
        <v>0.110666666666667</v>
      </c>
      <c r="G210" s="1" t="n">
        <f aca="false">(J$10-J$4/2)*SIN(F210)</f>
        <v>331.278565009137</v>
      </c>
      <c r="H210" s="1" t="n">
        <f aca="false">(J$10-J$4/2)*COS(F210)</f>
        <v>2981.25052157069</v>
      </c>
    </row>
    <row r="211" customFormat="false" ht="15" hidden="false" customHeight="false" outlineLevel="0" collapsed="false">
      <c r="A211" s="1" t="n">
        <f aca="false">G212+E212*SIN(F212)</f>
        <v>340.985346601418</v>
      </c>
      <c r="B211" s="1" t="n">
        <f aca="false">H212+E212*COS(F212)</f>
        <v>2995.80152203308</v>
      </c>
      <c r="C211" s="2" t="n">
        <f aca="false">0</f>
        <v>0</v>
      </c>
      <c r="D211" s="1" t="n">
        <f aca="false">D210+J$3/J$11</f>
        <v>336</v>
      </c>
      <c r="E211" s="1" t="n">
        <f aca="false">J$6*-COS(D211*2*PI()/J$5)</f>
        <v>13.4794752811737</v>
      </c>
      <c r="F211" s="3" t="n">
        <f aca="false">D211/J$10</f>
        <v>0.112</v>
      </c>
      <c r="G211" s="1" t="n">
        <f aca="false">(J$10-J$4/2)*SIN(F211)</f>
        <v>335.253270056995</v>
      </c>
      <c r="H211" s="1" t="n">
        <f aca="false">(J$10-J$4/2)*COS(F211)</f>
        <v>2980.80616694815</v>
      </c>
    </row>
    <row r="212" customFormat="false" ht="15" hidden="false" customHeight="false" outlineLevel="0" collapsed="false">
      <c r="A212" s="1" t="n">
        <f aca="false">G213+E213*SIN(F213)</f>
        <v>345.024008774411</v>
      </c>
      <c r="B212" s="1" t="n">
        <f aca="false">H213+E213*COS(F213)</f>
        <v>2995.73115050123</v>
      </c>
      <c r="C212" s="2" t="n">
        <f aca="false">0</f>
        <v>0</v>
      </c>
      <c r="D212" s="1" t="n">
        <f aca="false">D211+J$3/J$11</f>
        <v>340</v>
      </c>
      <c r="E212" s="1" t="n">
        <f aca="false">J$6*-COS(D212*2*PI()/J$5)</f>
        <v>15.5447338415755</v>
      </c>
      <c r="F212" s="3" t="n">
        <f aca="false">D212/J$10</f>
        <v>0.113333333333333</v>
      </c>
      <c r="G212" s="1" t="n">
        <f aca="false">(J$10-J$4/2)*SIN(F212)</f>
        <v>339.227379099128</v>
      </c>
      <c r="H212" s="1" t="n">
        <f aca="false">(J$10-J$4/2)*COS(F212)</f>
        <v>2980.35651311543</v>
      </c>
    </row>
    <row r="213" customFormat="false" ht="15" hidden="false" customHeight="false" outlineLevel="0" collapsed="false">
      <c r="A213" s="1" t="n">
        <f aca="false">G214+E214*SIN(F214)</f>
        <v>348.864276858675</v>
      </c>
      <c r="B213" s="1" t="n">
        <f aca="false">H214+E214*COS(F214)</f>
        <v>2993.94912743321</v>
      </c>
      <c r="C213" s="2" t="n">
        <f aca="false">0</f>
        <v>0</v>
      </c>
      <c r="D213" s="1" t="n">
        <f aca="false">D212+J$3/J$11</f>
        <v>344</v>
      </c>
      <c r="E213" s="1" t="n">
        <f aca="false">J$6*-COS(D213*2*PI()/J$5)</f>
        <v>15.9342300683976</v>
      </c>
      <c r="F213" s="3" t="n">
        <f aca="false">D213/J$10</f>
        <v>0.114666666666667</v>
      </c>
      <c r="G213" s="1" t="n">
        <f aca="false">(J$10-J$4/2)*SIN(F213)</f>
        <v>343.200885070453</v>
      </c>
      <c r="H213" s="1" t="n">
        <f aca="false">(J$10-J$4/2)*COS(F213)</f>
        <v>2979.90156087191</v>
      </c>
    </row>
    <row r="214" customFormat="false" ht="15" hidden="false" customHeight="false" outlineLevel="0" collapsed="false">
      <c r="A214" s="1" t="n">
        <f aca="false">G215+E215*SIN(F215)</f>
        <v>352.516081571669</v>
      </c>
      <c r="B214" s="1" t="n">
        <f aca="false">H215+E215*COS(F215)</f>
        <v>2990.59845615463</v>
      </c>
      <c r="C214" s="2" t="n">
        <f aca="false">0</f>
        <v>0</v>
      </c>
      <c r="D214" s="1" t="n">
        <f aca="false">D213+J$3/J$11</f>
        <v>348</v>
      </c>
      <c r="E214" s="1" t="n">
        <f aca="false">J$6*-COS(D214*2*PI()/J$5)</f>
        <v>14.605975265492</v>
      </c>
      <c r="F214" s="3" t="n">
        <f aca="false">D214/J$10</f>
        <v>0.116</v>
      </c>
      <c r="G214" s="1" t="n">
        <f aca="false">(J$10-J$4/2)*SIN(F214)</f>
        <v>347.173780906963</v>
      </c>
      <c r="H214" s="1" t="n">
        <f aca="false">(J$10-J$4/2)*COS(F214)</f>
        <v>2979.44131102641</v>
      </c>
    </row>
    <row r="215" customFormat="false" ht="15" hidden="false" customHeight="false" outlineLevel="0" collapsed="false">
      <c r="A215" s="1" t="n">
        <f aca="false">G216+E216*SIN(F216)</f>
        <v>356.010209592726</v>
      </c>
      <c r="B215" s="1" t="n">
        <f aca="false">H216+E216*COS(F216)</f>
        <v>2985.99061637156</v>
      </c>
      <c r="C215" s="2" t="n">
        <f aca="false">0</f>
        <v>0</v>
      </c>
      <c r="D215" s="1" t="n">
        <f aca="false">D214+J$3/J$11</f>
        <v>352</v>
      </c>
      <c r="E215" s="1" t="n">
        <f aca="false">J$6*-COS(D215*2*PI()/J$5)</f>
        <v>11.7031587206772</v>
      </c>
      <c r="F215" s="3" t="n">
        <f aca="false">D215/J$10</f>
        <v>0.117333333333333</v>
      </c>
      <c r="G215" s="1" t="n">
        <f aca="false">(J$10-J$4/2)*SIN(F215)</f>
        <v>351.146059545731</v>
      </c>
      <c r="H215" s="1" t="n">
        <f aca="false">(J$10-J$4/2)*COS(F215)</f>
        <v>2978.97576439714</v>
      </c>
    </row>
    <row r="216" customFormat="false" ht="15" hidden="false" customHeight="false" outlineLevel="0" collapsed="false">
      <c r="A216" s="1" t="n">
        <f aca="false">G217+E217*SIN(F217)</f>
        <v>359.395388401589</v>
      </c>
      <c r="B216" s="1" t="n">
        <f aca="false">H217+E217*COS(F217)</f>
        <v>2980.57193474018</v>
      </c>
      <c r="C216" s="2" t="n">
        <f aca="false">0</f>
        <v>0</v>
      </c>
      <c r="D216" s="1" t="n">
        <f aca="false">D215+J$3/J$11</f>
        <v>356</v>
      </c>
      <c r="E216" s="1" t="n">
        <f aca="false">J$6*-COS(D216*2*PI()/J$5)</f>
        <v>7.53871153181992</v>
      </c>
      <c r="F216" s="3" t="n">
        <f aca="false">D216/J$10</f>
        <v>0.118666666666667</v>
      </c>
      <c r="G216" s="1" t="n">
        <f aca="false">(J$10-J$4/2)*SIN(F216)</f>
        <v>355.11771392493</v>
      </c>
      <c r="H216" s="1" t="n">
        <f aca="false">(J$10-J$4/2)*COS(F216)</f>
        <v>2978.50492181174</v>
      </c>
    </row>
    <row r="217" customFormat="false" ht="15" hidden="false" customHeight="false" outlineLevel="0" collapsed="false">
      <c r="A217" s="1" t="n">
        <f aca="false">G218+E218*SIN(F218)</f>
        <v>362.733328036067</v>
      </c>
      <c r="B217" s="1" t="n">
        <f aca="false">H218+E218*COS(F218)</f>
        <v>2974.87542931387</v>
      </c>
      <c r="C217" s="2" t="n">
        <f aca="false">0</f>
        <v>0</v>
      </c>
      <c r="D217" s="1" t="n">
        <f aca="false">D216+J$3/J$11</f>
        <v>360</v>
      </c>
      <c r="E217" s="1" t="n">
        <f aca="false">J$6*-COS(D217*2*PI()/J$5)</f>
        <v>2.56157182873277</v>
      </c>
      <c r="F217" s="3" t="n">
        <f aca="false">D217/J$10</f>
        <v>0.12</v>
      </c>
      <c r="G217" s="1" t="n">
        <f aca="false">(J$10-J$4/2)*SIN(F217)</f>
        <v>359.088736983843</v>
      </c>
      <c r="H217" s="1" t="n">
        <f aca="false">(J$10-J$4/2)*COS(F217)</f>
        <v>2978.02878410726</v>
      </c>
    </row>
    <row r="218" customFormat="false" ht="15" hidden="false" customHeight="false" outlineLevel="0" collapsed="false">
      <c r="A218" s="1" t="n">
        <f aca="false">G219+E219*SIN(F219)</f>
        <v>366.092222463378</v>
      </c>
      <c r="B218" s="1" t="n">
        <f aca="false">H219+E219*COS(F219)</f>
        <v>2969.46332385699</v>
      </c>
      <c r="C218" s="2" t="n">
        <f aca="false">0</f>
        <v>0</v>
      </c>
      <c r="D218" s="1" t="n">
        <f aca="false">D217+J$3/J$11</f>
        <v>364</v>
      </c>
      <c r="E218" s="1" t="n">
        <f aca="false">J$6*-COS(D218*2*PI()/J$5)</f>
        <v>-2.69171191317143</v>
      </c>
      <c r="F218" s="3" t="n">
        <f aca="false">D218/J$10</f>
        <v>0.121333333333333</v>
      </c>
      <c r="G218" s="1" t="n">
        <f aca="false">(J$10-J$4/2)*SIN(F218)</f>
        <v>363.059121662873</v>
      </c>
      <c r="H218" s="1" t="n">
        <f aca="false">(J$10-J$4/2)*COS(F218)</f>
        <v>2977.54735213017</v>
      </c>
    </row>
    <row r="219" customFormat="false" ht="15" hidden="false" customHeight="false" outlineLevel="0" collapsed="false">
      <c r="A219" s="1" t="n">
        <f aca="false">G220+E220*SIN(F220)</f>
        <v>369.539394509749</v>
      </c>
      <c r="B219" s="1" t="n">
        <f aca="false">H220+E220*COS(F220)</f>
        <v>2964.86643222961</v>
      </c>
      <c r="C219" s="2" t="n">
        <f aca="false">0</f>
        <v>0</v>
      </c>
      <c r="D219" s="1" t="n">
        <f aca="false">D218+J$3/J$11</f>
        <v>368</v>
      </c>
      <c r="E219" s="1" t="n">
        <f aca="false">J$6*-COS(D219*2*PI()/J$5)</f>
        <v>-7.65482218006406</v>
      </c>
      <c r="F219" s="3" t="n">
        <f aca="false">D219/J$10</f>
        <v>0.122666666666667</v>
      </c>
      <c r="G219" s="1" t="n">
        <f aca="false">(J$10-J$4/2)*SIN(F219)</f>
        <v>367.02886090356</v>
      </c>
      <c r="H219" s="1" t="n">
        <f aca="false">(J$10-J$4/2)*COS(F219)</f>
        <v>2977.06062673635</v>
      </c>
    </row>
    <row r="220" customFormat="false" ht="15" hidden="false" customHeight="false" outlineLevel="0" collapsed="false">
      <c r="A220" s="1" t="n">
        <f aca="false">G221+E221*SIN(F221)</f>
        <v>373.13387759913</v>
      </c>
      <c r="B220" s="1" t="n">
        <f aca="false">H221+E221*COS(F221)</f>
        <v>2961.52694848683</v>
      </c>
      <c r="C220" s="2" t="n">
        <f aca="false">0</f>
        <v>0</v>
      </c>
      <c r="D220" s="1" t="n">
        <f aca="false">D219+J$3/J$11</f>
        <v>372</v>
      </c>
      <c r="E220" s="1" t="n">
        <f aca="false">J$6*-COS(D220*2*PI()/J$5)</f>
        <v>-11.7927229058778</v>
      </c>
      <c r="F220" s="3" t="n">
        <f aca="false">D220/J$10</f>
        <v>0.124</v>
      </c>
      <c r="G220" s="1" t="n">
        <f aca="false">(J$10-J$4/2)*SIN(F220)</f>
        <v>370.997947648591</v>
      </c>
      <c r="H220" s="1" t="n">
        <f aca="false">(J$10-J$4/2)*COS(F220)</f>
        <v>2976.56860879109</v>
      </c>
    </row>
    <row r="221" customFormat="false" ht="15" hidden="false" customHeight="false" outlineLevel="0" collapsed="false">
      <c r="A221" s="1" t="n">
        <f aca="false">G222+E222*SIN(F222)</f>
        <v>376.919751299947</v>
      </c>
      <c r="B221" s="1" t="n">
        <f aca="false">H222+E222*COS(F222)</f>
        <v>2959.75080905006</v>
      </c>
      <c r="C221" s="2" t="n">
        <f aca="false">0</f>
        <v>0</v>
      </c>
      <c r="D221" s="1" t="n">
        <f aca="false">D220+J$3/J$11</f>
        <v>376</v>
      </c>
      <c r="E221" s="1" t="n">
        <f aca="false">J$6*-COS(D221*2*PI()/J$5)</f>
        <v>-14.6593377378696</v>
      </c>
      <c r="F221" s="3" t="n">
        <f aca="false">D221/J$10</f>
        <v>0.125333333333333</v>
      </c>
      <c r="G221" s="1" t="n">
        <f aca="false">(J$10-J$4/2)*SIN(F221)</f>
        <v>374.966374841813</v>
      </c>
      <c r="H221" s="1" t="n">
        <f aca="false">(J$10-J$4/2)*COS(F221)</f>
        <v>2976.07129916909</v>
      </c>
    </row>
    <row r="222" customFormat="false" ht="15" hidden="false" customHeight="false" outlineLevel="0" collapsed="false">
      <c r="A222" s="1" t="n">
        <f aca="false">G223+E223*SIN(F223)</f>
        <v>380.920981482633</v>
      </c>
      <c r="B222" s="1" t="n">
        <f aca="false">H223+E223*COS(F223)</f>
        <v>2959.67475933975</v>
      </c>
      <c r="C222" s="2" t="n">
        <f aca="false">0</f>
        <v>0</v>
      </c>
      <c r="D222" s="1" t="n">
        <f aca="false">D221+J$3/J$11</f>
        <v>380</v>
      </c>
      <c r="E222" s="1" t="n">
        <f aca="false">J$6*-COS(D222*2*PI()/J$5)</f>
        <v>-15.9456382160292</v>
      </c>
      <c r="F222" s="3" t="n">
        <f aca="false">D222/J$10</f>
        <v>0.126666666666667</v>
      </c>
      <c r="G222" s="1" t="n">
        <f aca="false">(J$10-J$4/2)*SIN(F222)</f>
        <v>378.934135428245</v>
      </c>
      <c r="H222" s="1" t="n">
        <f aca="false">(J$10-J$4/2)*COS(F222)</f>
        <v>2975.56869875445</v>
      </c>
    </row>
    <row r="223" customFormat="false" ht="15" hidden="false" customHeight="false" outlineLevel="0" collapsed="false">
      <c r="A223" s="1" t="n">
        <f aca="false">G224+E224*SIN(F224)</f>
        <v>385.138365262735</v>
      </c>
      <c r="B223" s="1" t="n">
        <f aca="false">H224+E224*COS(F224)</f>
        <v>2961.25167030321</v>
      </c>
      <c r="C223" s="2" t="n">
        <f aca="false">0</f>
        <v>0</v>
      </c>
      <c r="D223" s="1" t="n">
        <f aca="false">D222+J$3/J$11</f>
        <v>384</v>
      </c>
      <c r="E223" s="1" t="n">
        <f aca="false">J$6*-COS(D223*2*PI()/J$5)</f>
        <v>-15.512957836772</v>
      </c>
      <c r="F223" s="3" t="n">
        <f aca="false">D223/J$10</f>
        <v>0.128</v>
      </c>
      <c r="G223" s="1" t="n">
        <f aca="false">(J$10-J$4/2)*SIN(F223)</f>
        <v>382.901222354092</v>
      </c>
      <c r="H223" s="1" t="n">
        <f aca="false">(J$10-J$4/2)*COS(F223)</f>
        <v>2975.06080844069</v>
      </c>
    </row>
    <row r="224" customFormat="false" ht="15" hidden="false" customHeight="false" outlineLevel="0" collapsed="false">
      <c r="A224" s="1" t="n">
        <f aca="false">G225+E225*SIN(F225)</f>
        <v>389.548960836234</v>
      </c>
      <c r="B224" s="1" t="n">
        <f aca="false">H225+E225*COS(F225)</f>
        <v>2964.25568160957</v>
      </c>
      <c r="C224" s="2" t="n">
        <f aca="false">0</f>
        <v>0</v>
      </c>
      <c r="D224" s="1" t="n">
        <f aca="false">D223+J$3/J$11</f>
        <v>388</v>
      </c>
      <c r="E224" s="1" t="n">
        <f aca="false">J$6*-COS(D224*2*PI()/J$5)</f>
        <v>-13.4079406590716</v>
      </c>
      <c r="F224" s="3" t="n">
        <f aca="false">D224/J$10</f>
        <v>0.129333333333333</v>
      </c>
      <c r="G224" s="1" t="n">
        <f aca="false">(J$10-J$4/2)*SIN(F224)</f>
        <v>386.867628566755</v>
      </c>
      <c r="H224" s="1" t="n">
        <f aca="false">(J$10-J$4/2)*COS(F224)</f>
        <v>2974.54762913071</v>
      </c>
    </row>
    <row r="225" customFormat="false" ht="15" hidden="false" customHeight="false" outlineLevel="0" collapsed="false">
      <c r="A225" s="1" t="n">
        <f aca="false">G226+E226*SIN(F226)</f>
        <v>394.1081157942</v>
      </c>
      <c r="B225" s="1" t="n">
        <f aca="false">H226+E226*COS(F226)</f>
        <v>2968.30661029282</v>
      </c>
      <c r="C225" s="2" t="n">
        <f aca="false">0</f>
        <v>0</v>
      </c>
      <c r="D225" s="1" t="n">
        <f aca="false">D224+J$3/J$11</f>
        <v>392</v>
      </c>
      <c r="E225" s="1" t="n">
        <f aca="false">J$6*-COS(D225*2*PI()/J$5)</f>
        <v>-9.85751295480133</v>
      </c>
      <c r="F225" s="3" t="n">
        <f aca="false">D225/J$10</f>
        <v>0.130666666666667</v>
      </c>
      <c r="G225" s="1" t="n">
        <f aca="false">(J$10-J$4/2)*SIN(F225)</f>
        <v>390.833347014847</v>
      </c>
      <c r="H225" s="1" t="n">
        <f aca="false">(J$10-J$4/2)*COS(F225)</f>
        <v>2974.02916173685</v>
      </c>
    </row>
    <row r="226" customFormat="false" ht="15" hidden="false" customHeight="false" outlineLevel="0" collapsed="false">
      <c r="A226" s="1" t="n">
        <f aca="false">G227+E227*SIN(F227)</f>
        <v>398.753923119897</v>
      </c>
      <c r="B226" s="1" t="n">
        <f aca="false">H227+E227*COS(F227)</f>
        <v>2972.91098686804</v>
      </c>
      <c r="C226" s="2" t="n">
        <f aca="false">0</f>
        <v>0</v>
      </c>
      <c r="D226" s="1" t="n">
        <f aca="false">D225+J$3/J$11</f>
        <v>396</v>
      </c>
      <c r="E226" s="1" t="n">
        <f aca="false">J$6*-COS(D226*2*PI()/J$5)</f>
        <v>-5.24441997232279</v>
      </c>
      <c r="F226" s="3" t="n">
        <f aca="false">D226/J$10</f>
        <v>0.132</v>
      </c>
      <c r="G226" s="1" t="n">
        <f aca="false">(J$10-J$4/2)*SIN(F226)</f>
        <v>394.798370648203</v>
      </c>
      <c r="H226" s="1" t="n">
        <f aca="false">(J$10-J$4/2)*COS(F226)</f>
        <v>2973.50540718081</v>
      </c>
    </row>
    <row r="227" customFormat="false" ht="15" hidden="false" customHeight="false" outlineLevel="0" collapsed="false">
      <c r="A227" s="1" t="n">
        <f aca="false">G228+E228*SIN(F228)</f>
        <v>403.413662941687</v>
      </c>
      <c r="B227" s="1" t="n">
        <f aca="false">H228+E228*COS(F228)</f>
        <v>2977.51528930619</v>
      </c>
      <c r="C227" s="2" t="n">
        <f aca="false">0</f>
        <v>0</v>
      </c>
      <c r="D227" s="1" t="n">
        <f aca="false">D226+J$3/J$11</f>
        <v>400</v>
      </c>
      <c r="E227" s="1" t="n">
        <f aca="false">J$6*-COS(D227*2*PI()/J$5)</f>
        <v>-0.0659650131996161</v>
      </c>
      <c r="F227" s="3" t="n">
        <f aca="false">D227/J$10</f>
        <v>0.133333333333333</v>
      </c>
      <c r="G227" s="1" t="n">
        <f aca="false">(J$10-J$4/2)*SIN(F227)</f>
        <v>398.762692417893</v>
      </c>
      <c r="H227" s="1" t="n">
        <f aca="false">(J$10-J$4/2)*COS(F227)</f>
        <v>2972.97636639372</v>
      </c>
    </row>
    <row r="228" customFormat="false" ht="15" hidden="false" customHeight="false" outlineLevel="0" collapsed="false">
      <c r="A228" s="1" t="n">
        <f aca="false">G229+E229*SIN(F229)</f>
        <v>408.011560485212</v>
      </c>
      <c r="B228" s="1" t="n">
        <f aca="false">H229+E229*COS(F229)</f>
        <v>2981.56563179481</v>
      </c>
      <c r="C228" s="2" t="n">
        <f aca="false">0</f>
        <v>0</v>
      </c>
      <c r="D228" s="1" t="n">
        <f aca="false">D227+J$3/J$11</f>
        <v>404</v>
      </c>
      <c r="E228" s="1" t="n">
        <f aca="false">J$6*-COS(D228*2*PI()/J$5)</f>
        <v>5.11960114419702</v>
      </c>
      <c r="F228" s="3" t="n">
        <f aca="false">D228/J$10</f>
        <v>0.134666666666667</v>
      </c>
      <c r="G228" s="1" t="n">
        <f aca="false">(J$10-J$4/2)*SIN(F228)</f>
        <v>402.726305276235</v>
      </c>
      <c r="H228" s="1" t="n">
        <f aca="false">(J$10-J$4/2)*COS(F228)</f>
        <v>2972.4420403161</v>
      </c>
    </row>
    <row r="229" customFormat="false" ht="15" hidden="false" customHeight="false" outlineLevel="0" collapsed="false">
      <c r="A229" s="1" t="n">
        <f aca="false">G230+E230*SIN(F230)</f>
        <v>412.477032540916</v>
      </c>
      <c r="B229" s="1" t="n">
        <f aca="false">H230+E230*COS(F230)</f>
        <v>2984.5674713767</v>
      </c>
      <c r="C229" s="2" t="n">
        <f aca="false">0</f>
        <v>0</v>
      </c>
      <c r="D229" s="1" t="n">
        <f aca="false">D228+J$3/J$11</f>
        <v>408</v>
      </c>
      <c r="E229" s="1" t="n">
        <f aca="false">J$6*-COS(D229*2*PI()/J$5)</f>
        <v>9.75326111601125</v>
      </c>
      <c r="F229" s="3" t="n">
        <f aca="false">D229/J$10</f>
        <v>0.136</v>
      </c>
      <c r="G229" s="1" t="n">
        <f aca="false">(J$10-J$4/2)*SIN(F229)</f>
        <v>406.689202176807</v>
      </c>
      <c r="H229" s="1" t="n">
        <f aca="false">(J$10-J$4/2)*COS(F229)</f>
        <v>2971.90242989786</v>
      </c>
    </row>
    <row r="230" customFormat="false" ht="15" hidden="false" customHeight="false" outlineLevel="0" collapsed="false">
      <c r="A230" s="1" t="n">
        <f aca="false">G231+E231*SIN(F231)</f>
        <v>416.752524935964</v>
      </c>
      <c r="B230" s="1" t="n">
        <f aca="false">H231+E231*COS(F231)</f>
        <v>2986.13889593154</v>
      </c>
      <c r="C230" s="2" t="n">
        <f aca="false">0</f>
        <v>0</v>
      </c>
      <c r="D230" s="1" t="n">
        <f aca="false">D229+J$3/J$11</f>
        <v>412</v>
      </c>
      <c r="E230" s="1" t="n">
        <f aca="false">J$6*-COS(D230*2*PI()/J$5)</f>
        <v>13.3354944262726</v>
      </c>
      <c r="F230" s="3" t="n">
        <f aca="false">D230/J$10</f>
        <v>0.137333333333333</v>
      </c>
      <c r="G230" s="1" t="n">
        <f aca="false">(J$10-J$4/2)*SIN(F230)</f>
        <v>410.65137607446</v>
      </c>
      <c r="H230" s="1" t="n">
        <f aca="false">(J$10-J$4/2)*COS(F230)</f>
        <v>2971.3575360983</v>
      </c>
    </row>
    <row r="231" customFormat="false" ht="15" hidden="false" customHeight="false" outlineLevel="0" collapsed="false">
      <c r="A231" s="1" t="n">
        <f aca="false">G232+E232*SIN(F232)</f>
        <v>420.800071351339</v>
      </c>
      <c r="B231" s="1" t="n">
        <f aca="false">H232+E232*COS(F232)</f>
        <v>2986.05175125869</v>
      </c>
      <c r="C231" s="2" t="n">
        <f aca="false">0</f>
        <v>0</v>
      </c>
      <c r="D231" s="1" t="n">
        <f aca="false">D230+J$3/J$11</f>
        <v>416</v>
      </c>
      <c r="E231" s="1" t="n">
        <f aca="false">J$6*-COS(D231*2*PI()/J$5)</f>
        <v>15.4801271003983</v>
      </c>
      <c r="F231" s="3" t="n">
        <f aca="false">D231/J$10</f>
        <v>0.138666666666667</v>
      </c>
      <c r="G231" s="1" t="n">
        <f aca="false">(J$10-J$4/2)*SIN(F231)</f>
        <v>414.61281992533</v>
      </c>
      <c r="H231" s="1" t="n">
        <f aca="false">(J$10-J$4/2)*COS(F231)</f>
        <v>2970.80735988612</v>
      </c>
    </row>
    <row r="232" customFormat="false" ht="15" hidden="false" customHeight="false" outlineLevel="0" collapsed="false">
      <c r="A232" s="1" t="n">
        <f aca="false">G233+E233*SIN(F233)</f>
        <v>424.605828103169</v>
      </c>
      <c r="B232" s="1" t="n">
        <f aca="false">H233+E233*COS(F233)</f>
        <v>2984.25617812849</v>
      </c>
      <c r="C232" s="2" t="n">
        <f aca="false">0</f>
        <v>0</v>
      </c>
      <c r="D232" s="1" t="n">
        <f aca="false">D231+J$3/J$11</f>
        <v>420</v>
      </c>
      <c r="E232" s="1" t="n">
        <f aca="false">J$6*-COS(D232*2*PI()/J$5)</f>
        <v>15.9559622139964</v>
      </c>
      <c r="F232" s="3" t="n">
        <f aca="false">D232/J$10</f>
        <v>0.14</v>
      </c>
      <c r="G232" s="1" t="n">
        <f aca="false">(J$10-J$4/2)*SIN(F232)</f>
        <v>418.573526686852</v>
      </c>
      <c r="H232" s="1" t="n">
        <f aca="false">(J$10-J$4/2)*COS(F232)</f>
        <v>2970.25190223943</v>
      </c>
    </row>
    <row r="233" customFormat="false" ht="15" hidden="false" customHeight="false" outlineLevel="0" collapsed="false">
      <c r="A233" s="1" t="n">
        <f aca="false">G234+E234*SIN(F234)</f>
        <v>428.182048276047</v>
      </c>
      <c r="B233" s="1" t="n">
        <f aca="false">H234+E234*COS(F234)</f>
        <v>2980.88592029895</v>
      </c>
      <c r="C233" s="2" t="n">
        <f aca="false">0</f>
        <v>0</v>
      </c>
      <c r="D233" s="1" t="n">
        <f aca="false">D232+J$3/J$11</f>
        <v>424</v>
      </c>
      <c r="E233" s="1" t="n">
        <f aca="false">J$6*-COS(D233*2*PI()/J$5)</f>
        <v>14.711703516614</v>
      </c>
      <c r="F233" s="3" t="n">
        <f aca="false">D233/J$10</f>
        <v>0.141333333333333</v>
      </c>
      <c r="G233" s="1" t="n">
        <f aca="false">(J$10-J$4/2)*SIN(F233)</f>
        <v>422.53348931777</v>
      </c>
      <c r="H233" s="1" t="n">
        <f aca="false">(J$10-J$4/2)*COS(F233)</f>
        <v>2969.69116414568</v>
      </c>
    </row>
    <row r="234" customFormat="false" ht="15" hidden="false" customHeight="false" outlineLevel="0" collapsed="false">
      <c r="A234" s="1" t="n">
        <f aca="false">G235+E235*SIN(F235)</f>
        <v>431.566230364164</v>
      </c>
      <c r="B234" s="1" t="n">
        <f aca="false">H235+E235*COS(F235)</f>
        <v>2976.2438384704</v>
      </c>
      <c r="C234" s="2" t="n">
        <f aca="false">0</f>
        <v>0</v>
      </c>
      <c r="D234" s="1" t="n">
        <f aca="false">D233+J$3/J$11</f>
        <v>428</v>
      </c>
      <c r="E234" s="1" t="n">
        <f aca="false">J$6*-COS(D234*2*PI()/J$5)</f>
        <v>11.8814852996164</v>
      </c>
      <c r="F234" s="3" t="n">
        <f aca="false">D234/J$10</f>
        <v>0.142666666666667</v>
      </c>
      <c r="G234" s="1" t="n">
        <f aca="false">(J$10-J$4/2)*SIN(F234)</f>
        <v>426.492700778151</v>
      </c>
      <c r="H234" s="1" t="n">
        <f aca="false">(J$10-J$4/2)*COS(F234)</f>
        <v>2969.12514660177</v>
      </c>
    </row>
    <row r="235" customFormat="false" ht="15" hidden="false" customHeight="false" outlineLevel="0" collapsed="false">
      <c r="A235" s="1" t="n">
        <f aca="false">G236+E236*SIN(F236)</f>
        <v>434.817482505431</v>
      </c>
      <c r="B235" s="1" t="n">
        <f aca="false">H236+E236*COS(F236)</f>
        <v>2970.76919926662</v>
      </c>
      <c r="C235" s="2" t="n">
        <f aca="false">0</f>
        <v>0</v>
      </c>
      <c r="D235" s="1" t="n">
        <f aca="false">D234+J$3/J$11</f>
        <v>432</v>
      </c>
      <c r="E235" s="1" t="n">
        <f aca="false">J$6*-COS(D235*2*PI()/J$5)</f>
        <v>7.77041237420135</v>
      </c>
      <c r="F235" s="3" t="n">
        <f aca="false">D235/J$10</f>
        <v>0.144</v>
      </c>
      <c r="G235" s="1" t="n">
        <f aca="false">(J$10-J$4/2)*SIN(F235)</f>
        <v>430.451154029399</v>
      </c>
      <c r="H235" s="1" t="n">
        <f aca="false">(J$10-J$4/2)*COS(F235)</f>
        <v>2968.55385061392</v>
      </c>
    </row>
    <row r="236" customFormat="false" ht="15" hidden="false" customHeight="false" outlineLevel="0" collapsed="false">
      <c r="A236" s="1" t="n">
        <f aca="false">G237+E237*SIN(F237)</f>
        <v>438.010450358445</v>
      </c>
      <c r="B236" s="1" t="n">
        <f aca="false">H237+E237*COS(F237)</f>
        <v>2964.99027248044</v>
      </c>
      <c r="C236" s="2" t="n">
        <f aca="false">0</f>
        <v>0</v>
      </c>
      <c r="D236" s="1" t="n">
        <f aca="false">D235+J$3/J$11</f>
        <v>436</v>
      </c>
      <c r="E236" s="1" t="n">
        <f aca="false">J$6*-COS(D236*2*PI()/J$5)</f>
        <v>2.82166898715138</v>
      </c>
      <c r="F236" s="3" t="n">
        <f aca="false">D236/J$10</f>
        <v>0.145333333333333</v>
      </c>
      <c r="G236" s="1" t="n">
        <f aca="false">(J$10-J$4/2)*SIN(F236)</f>
        <v>434.408842034264</v>
      </c>
      <c r="H236" s="1" t="n">
        <f aca="false">(J$10-J$4/2)*COS(F236)</f>
        <v>2967.9772771978</v>
      </c>
    </row>
    <row r="237" customFormat="false" ht="15" hidden="false" customHeight="false" outlineLevel="0" collapsed="false">
      <c r="A237" s="1" t="n">
        <f aca="false">G238+E238*SIN(F238)</f>
        <v>441.227430845537</v>
      </c>
      <c r="B237" s="1" t="n">
        <f aca="false">H238+E238*COS(F238)</f>
        <v>2959.46735231054</v>
      </c>
      <c r="C237" s="2" t="n">
        <f aca="false">0</f>
        <v>0</v>
      </c>
      <c r="D237" s="1" t="n">
        <f aca="false">D236+J$3/J$11</f>
        <v>440</v>
      </c>
      <c r="E237" s="1" t="n">
        <f aca="false">J$6*-COS(D237*2*PI()/J$5)</f>
        <v>-2.43125758210624</v>
      </c>
      <c r="F237" s="3" t="n">
        <f aca="false">D237/J$10</f>
        <v>0.146666666666667</v>
      </c>
      <c r="G237" s="1" t="n">
        <f aca="false">(J$10-J$4/2)*SIN(F237)</f>
        <v>438.365757756858</v>
      </c>
      <c r="H237" s="1" t="n">
        <f aca="false">(J$10-J$4/2)*COS(F237)</f>
        <v>2967.3954273784</v>
      </c>
    </row>
    <row r="238" customFormat="false" ht="15" hidden="false" customHeight="false" outlineLevel="0" collapsed="false">
      <c r="A238" s="1" t="n">
        <f aca="false">G239+E239*SIN(F239)</f>
        <v>444.549504566239</v>
      </c>
      <c r="B238" s="1" t="n">
        <f aca="false">H239+E239*COS(F239)</f>
        <v>2954.73234867807</v>
      </c>
      <c r="C238" s="2" t="n">
        <f aca="false">0</f>
        <v>0</v>
      </c>
      <c r="D238" s="1" t="n">
        <f aca="false">D237+J$3/J$11</f>
        <v>444</v>
      </c>
      <c r="E238" s="1" t="n">
        <f aca="false">J$6*-COS(D238*2*PI()/J$5)</f>
        <v>-7.4220883238734</v>
      </c>
      <c r="F238" s="3" t="n">
        <f aca="false">D238/J$10</f>
        <v>0.148</v>
      </c>
      <c r="G238" s="1" t="n">
        <f aca="false">(J$10-J$4/2)*SIN(F238)</f>
        <v>442.321894162665</v>
      </c>
      <c r="H238" s="1" t="n">
        <f aca="false">(J$10-J$4/2)*COS(F238)</f>
        <v>2966.80830219014</v>
      </c>
    </row>
    <row r="239" customFormat="false" ht="15" hidden="false" customHeight="false" outlineLevel="0" collapsed="false">
      <c r="A239" s="1" t="n">
        <f aca="false">G240+E240*SIN(F240)</f>
        <v>448.047642353031</v>
      </c>
      <c r="B239" s="1" t="n">
        <f aca="false">H240+E240*COS(F240)</f>
        <v>2951.23146207624</v>
      </c>
      <c r="C239" s="2" t="n">
        <f aca="false">0</f>
        <v>0</v>
      </c>
      <c r="D239" s="1" t="n">
        <f aca="false">D238+J$3/J$11</f>
        <v>448</v>
      </c>
      <c r="E239" s="1" t="n">
        <f aca="false">J$6*-COS(D239*2*PI()/J$5)</f>
        <v>-11.6127988335153</v>
      </c>
      <c r="F239" s="3" t="n">
        <f aca="false">D239/J$10</f>
        <v>0.149333333333333</v>
      </c>
      <c r="G239" s="1" t="n">
        <f aca="false">(J$10-J$4/2)*SIN(F239)</f>
        <v>446.277244218554</v>
      </c>
      <c r="H239" s="1" t="n">
        <f aca="false">(J$10-J$4/2)*COS(F239)</f>
        <v>2966.21590267679</v>
      </c>
    </row>
    <row r="240" customFormat="false" ht="15" hidden="false" customHeight="false" outlineLevel="0" collapsed="false">
      <c r="A240" s="1" t="n">
        <f aca="false">G241+E241*SIN(F241)</f>
        <v>451.77476115135</v>
      </c>
      <c r="B240" s="1" t="n">
        <f aca="false">H241+E241*COS(F241)</f>
        <v>2949.27712042381</v>
      </c>
      <c r="C240" s="2" t="n">
        <f aca="false">0</f>
        <v>0</v>
      </c>
      <c r="D240" s="1" t="n">
        <f aca="false">D239+J$3/J$11</f>
        <v>452</v>
      </c>
      <c r="E240" s="1" t="n">
        <f aca="false">J$6*-COS(D240*2*PI()/J$5)</f>
        <v>-14.5516197276147</v>
      </c>
      <c r="F240" s="3" t="n">
        <f aca="false">D240/J$10</f>
        <v>0.150666666666667</v>
      </c>
      <c r="G240" s="1" t="n">
        <f aca="false">(J$10-J$4/2)*SIN(F240)</f>
        <v>450.231800892793</v>
      </c>
      <c r="H240" s="1" t="n">
        <f aca="false">(J$10-J$4/2)*COS(F240)</f>
        <v>2965.61822989151</v>
      </c>
    </row>
    <row r="241" customFormat="false" ht="15" hidden="false" customHeight="false" outlineLevel="0" collapsed="false">
      <c r="A241" s="1" t="n">
        <f aca="false">G242+E242*SIN(F242)</f>
        <v>455.759617209151</v>
      </c>
      <c r="B241" s="1" t="n">
        <f aca="false">H242+E242*COS(F242)</f>
        <v>2949.01435545716</v>
      </c>
      <c r="C241" s="2" t="n">
        <f aca="false">0</f>
        <v>0</v>
      </c>
      <c r="D241" s="1" t="n">
        <f aca="false">D240+J$3/J$11</f>
        <v>456</v>
      </c>
      <c r="E241" s="1" t="n">
        <f aca="false">J$6*-COS(D241*2*PI()/J$5)</f>
        <v>-15.9217385467457</v>
      </c>
      <c r="F241" s="3" t="n">
        <f aca="false">D241/J$10</f>
        <v>0.152</v>
      </c>
      <c r="G241" s="1" t="n">
        <f aca="false">(J$10-J$4/2)*SIN(F241)</f>
        <v>454.18555715506</v>
      </c>
      <c r="H241" s="1" t="n">
        <f aca="false">(J$10-J$4/2)*COS(F241)</f>
        <v>2965.01528489682</v>
      </c>
    </row>
    <row r="242" customFormat="false" ht="15" hidden="false" customHeight="false" outlineLevel="0" collapsed="false">
      <c r="A242" s="1" t="n">
        <f aca="false">G243+E243*SIN(F243)</f>
        <v>460.003238226208</v>
      </c>
      <c r="B242" s="1" t="n">
        <f aca="false">H243+E243*COS(F243)</f>
        <v>2950.40523748088</v>
      </c>
      <c r="C242" s="2" t="n">
        <f aca="false">0</f>
        <v>0</v>
      </c>
      <c r="D242" s="1" t="n">
        <f aca="false">D241+J$3/J$11</f>
        <v>460</v>
      </c>
      <c r="E242" s="1" t="n">
        <f aca="false">J$6*-COS(D242*2*PI()/J$5)</f>
        <v>-15.5754529543468</v>
      </c>
      <c r="F242" s="3" t="n">
        <f aca="false">D242/J$10</f>
        <v>0.153333333333333</v>
      </c>
      <c r="G242" s="1" t="n">
        <f aca="false">(J$10-J$4/2)*SIN(F242)</f>
        <v>458.138505976457</v>
      </c>
      <c r="H242" s="1" t="n">
        <f aca="false">(J$10-J$4/2)*COS(F242)</f>
        <v>2964.40706876462</v>
      </c>
    </row>
    <row r="243" customFormat="false" ht="15" hidden="false" customHeight="false" outlineLevel="0" collapsed="false">
      <c r="A243" s="1" t="n">
        <f aca="false">G244+E244*SIN(F244)</f>
        <v>464.47832946375</v>
      </c>
      <c r="B243" s="1" t="n">
        <f aca="false">H244+E244*COS(F244)</f>
        <v>2953.23303907406</v>
      </c>
      <c r="C243" s="2" t="n">
        <f aca="false">0</f>
        <v>0</v>
      </c>
      <c r="D243" s="1" t="n">
        <f aca="false">D242+J$3/J$11</f>
        <v>464</v>
      </c>
      <c r="E243" s="1" t="n">
        <f aca="false">J$6*-COS(D243*2*PI()/J$5)</f>
        <v>-13.5500934289144</v>
      </c>
      <c r="F243" s="3" t="n">
        <f aca="false">D243/J$10</f>
        <v>0.154666666666667</v>
      </c>
      <c r="G243" s="1" t="n">
        <f aca="false">(J$10-J$4/2)*SIN(F243)</f>
        <v>462.090640329519</v>
      </c>
      <c r="H243" s="1" t="n">
        <f aca="false">(J$10-J$4/2)*COS(F243)</f>
        <v>2963.7935825762</v>
      </c>
    </row>
    <row r="244" customFormat="false" ht="15" hidden="false" customHeight="false" outlineLevel="0" collapsed="false">
      <c r="A244" s="1" t="n">
        <f aca="false">G245+E245*SIN(F245)</f>
        <v>469.131769837685</v>
      </c>
      <c r="B244" s="1" t="n">
        <f aca="false">H245+E245*COS(F245)</f>
        <v>2957.12567081579</v>
      </c>
      <c r="C244" s="2" t="n">
        <f aca="false">0</f>
        <v>0</v>
      </c>
      <c r="D244" s="1" t="n">
        <f aca="false">D243+J$3/J$11</f>
        <v>468</v>
      </c>
      <c r="E244" s="1" t="n">
        <f aca="false">J$6*-COS(D244*2*PI()/J$5)</f>
        <v>-10.0639989422999</v>
      </c>
      <c r="F244" s="3" t="n">
        <f aca="false">D244/J$10</f>
        <v>0.156</v>
      </c>
      <c r="G244" s="1" t="n">
        <f aca="false">(J$10-J$4/2)*SIN(F244)</f>
        <v>466.041953188231</v>
      </c>
      <c r="H244" s="1" t="n">
        <f aca="false">(J$10-J$4/2)*COS(F244)</f>
        <v>2963.17482742219</v>
      </c>
    </row>
    <row r="245" customFormat="false" ht="15" hidden="false" customHeight="false" outlineLevel="0" collapsed="false">
      <c r="A245" s="1" t="n">
        <f aca="false">G246+E246*SIN(F246)</f>
        <v>473.889976927294</v>
      </c>
      <c r="B245" s="1" t="n">
        <f aca="false">H246+E246*COS(F246)</f>
        <v>2961.59585469245</v>
      </c>
      <c r="C245" s="2" t="n">
        <f aca="false">0</f>
        <v>0</v>
      </c>
      <c r="D245" s="1" t="n">
        <f aca="false">D244+J$3/J$11</f>
        <v>472</v>
      </c>
      <c r="E245" s="1" t="n">
        <f aca="false">J$6*-COS(D245*2*PI()/J$5)</f>
        <v>-5.49297945635323</v>
      </c>
      <c r="F245" s="3" t="n">
        <f aca="false">D245/J$10</f>
        <v>0.157333333333333</v>
      </c>
      <c r="G245" s="1" t="n">
        <f aca="false">(J$10-J$4/2)*SIN(F245)</f>
        <v>469.992437528038</v>
      </c>
      <c r="H245" s="1" t="n">
        <f aca="false">(J$10-J$4/2)*COS(F245)</f>
        <v>2962.55080440259</v>
      </c>
    </row>
    <row r="246" customFormat="false" ht="15" hidden="false" customHeight="false" outlineLevel="0" collapsed="false">
      <c r="A246" s="1" t="n">
        <f aca="false">G247+E247*SIN(F247)</f>
        <v>478.666601396963</v>
      </c>
      <c r="B246" s="1" t="n">
        <f aca="false">H247+E247*COS(F247)</f>
        <v>2966.09369752668</v>
      </c>
      <c r="C246" s="2" t="n">
        <f aca="false">0</f>
        <v>0</v>
      </c>
      <c r="D246" s="1" t="n">
        <f aca="false">D245+J$3/J$11</f>
        <v>476</v>
      </c>
      <c r="E246" s="1" t="n">
        <f aca="false">J$6*-COS(D246*2*PI()/J$5)</f>
        <v>-0.329802641378343</v>
      </c>
      <c r="F246" s="3" t="n">
        <f aca="false">D246/J$10</f>
        <v>0.158666666666667</v>
      </c>
      <c r="G246" s="1" t="n">
        <f aca="false">(J$10-J$4/2)*SIN(F246)</f>
        <v>473.942086325857</v>
      </c>
      <c r="H246" s="1" t="n">
        <f aca="false">(J$10-J$4/2)*COS(F246)</f>
        <v>2961.9215146268</v>
      </c>
    </row>
    <row r="247" customFormat="false" ht="15" hidden="false" customHeight="false" outlineLevel="0" collapsed="false">
      <c r="A247" s="1" t="n">
        <f aca="false">G248+E248*SIN(F248)</f>
        <v>483.371746868694</v>
      </c>
      <c r="B247" s="1" t="n">
        <f aca="false">H248+E248*COS(F248)</f>
        <v>2970.06599182544</v>
      </c>
      <c r="C247" s="2" t="n">
        <f aca="false">0</f>
        <v>0</v>
      </c>
      <c r="D247" s="1" t="n">
        <f aca="false">D246+J$3/J$11</f>
        <v>480</v>
      </c>
      <c r="E247" s="1" t="n">
        <f aca="false">J$6*-COS(D247*2*PI()/J$5)</f>
        <v>4.86892774753169</v>
      </c>
      <c r="F247" s="3" t="n">
        <f aca="false">D247/J$10</f>
        <v>0.16</v>
      </c>
      <c r="G247" s="1" t="n">
        <f aca="false">(J$10-J$4/2)*SIN(F247)</f>
        <v>477.890892560092</v>
      </c>
      <c r="H247" s="1" t="n">
        <f aca="false">(J$10-J$4/2)*COS(F247)</f>
        <v>2961.28695921353</v>
      </c>
    </row>
    <row r="248" customFormat="false" ht="15" hidden="false" customHeight="false" outlineLevel="0" collapsed="false">
      <c r="A248" s="1" t="n">
        <f aca="false">G249+E249*SIN(F249)</f>
        <v>487.921730747438</v>
      </c>
      <c r="B248" s="1" t="n">
        <f aca="false">H249+E249*COS(F249)</f>
        <v>2973.01584860769</v>
      </c>
      <c r="C248" s="2" t="n">
        <f aca="false">0</f>
        <v>0</v>
      </c>
      <c r="D248" s="1" t="n">
        <f aca="false">D247+J$3/J$11</f>
        <v>484</v>
      </c>
      <c r="E248" s="1" t="n">
        <f aca="false">J$6*-COS(D248*2*PI()/J$5)</f>
        <v>9.54277518846793</v>
      </c>
      <c r="F248" s="3" t="n">
        <f aca="false">D248/J$10</f>
        <v>0.161333333333333</v>
      </c>
      <c r="G248" s="1" t="n">
        <f aca="false">(J$10-J$4/2)*SIN(F248)</f>
        <v>481.838849210644</v>
      </c>
      <c r="H248" s="1" t="n">
        <f aca="false">(J$10-J$4/2)*COS(F248)</f>
        <v>2960.6471392909</v>
      </c>
    </row>
    <row r="249" customFormat="false" ht="15" hidden="false" customHeight="false" outlineLevel="0" collapsed="false">
      <c r="A249" s="1" t="n">
        <f aca="false">G250+E250*SIN(F250)</f>
        <v>492.248326087509</v>
      </c>
      <c r="B249" s="1" t="n">
        <f aca="false">H250+E250*COS(F250)</f>
        <v>2974.55623371019</v>
      </c>
      <c r="C249" s="2" t="n">
        <f aca="false">0</f>
        <v>0</v>
      </c>
      <c r="D249" s="1" t="n">
        <f aca="false">D248+J$3/J$11</f>
        <v>488</v>
      </c>
      <c r="E249" s="1" t="n">
        <f aca="false">J$6*-COS(D249*2*PI()/J$5)</f>
        <v>13.1878868928114</v>
      </c>
      <c r="F249" s="3" t="n">
        <f aca="false">D249/J$10</f>
        <v>0.162666666666667</v>
      </c>
      <c r="G249" s="1" t="n">
        <f aca="false">(J$10-J$4/2)*SIN(F249)</f>
        <v>485.785949258925</v>
      </c>
      <c r="H249" s="1" t="n">
        <f aca="false">(J$10-J$4/2)*COS(F249)</f>
        <v>2960.00205599635</v>
      </c>
    </row>
    <row r="250" customFormat="false" ht="15" hidden="false" customHeight="false" outlineLevel="0" collapsed="false">
      <c r="A250" s="1" t="n">
        <f aca="false">G251+E251*SIN(F251)</f>
        <v>496.30646426987</v>
      </c>
      <c r="B250" s="1" t="n">
        <f aca="false">H251+E251*COS(F251)</f>
        <v>2974.45163905426</v>
      </c>
      <c r="C250" s="2" t="n">
        <f aca="false">0</f>
        <v>0</v>
      </c>
      <c r="D250" s="1" t="n">
        <f aca="false">D249+J$3/J$11</f>
        <v>492</v>
      </c>
      <c r="E250" s="1" t="n">
        <f aca="false">J$6*-COS(D250*2*PI()/J$5)</f>
        <v>15.4113104331945</v>
      </c>
      <c r="F250" s="3" t="n">
        <f aca="false">D250/J$10</f>
        <v>0.164</v>
      </c>
      <c r="G250" s="1" t="n">
        <f aca="false">(J$10-J$4/2)*SIN(F250)</f>
        <v>489.732185687868</v>
      </c>
      <c r="H250" s="1" t="n">
        <f aca="false">(J$10-J$4/2)*COS(F250)</f>
        <v>2959.3517104767</v>
      </c>
    </row>
    <row r="251" customFormat="false" ht="15" hidden="false" customHeight="false" outlineLevel="0" collapsed="false">
      <c r="A251" s="1" t="n">
        <f aca="false">G252+E252*SIN(F252)</f>
        <v>500.079530512084</v>
      </c>
      <c r="B251" s="1" t="n">
        <f aca="false">H252+E252*COS(F252)</f>
        <v>2972.64340193526</v>
      </c>
      <c r="C251" s="2" t="n">
        <f aca="false">0</f>
        <v>0</v>
      </c>
      <c r="D251" s="1" t="n">
        <f aca="false">D250+J$3/J$11</f>
        <v>496</v>
      </c>
      <c r="E251" s="1" t="n">
        <f aca="false">J$6*-COS(D251*2*PI()/J$5)</f>
        <v>15.9733550269677</v>
      </c>
      <c r="F251" s="3" t="n">
        <f aca="false">D251/J$10</f>
        <v>0.165333333333333</v>
      </c>
      <c r="G251" s="1" t="n">
        <f aca="false">(J$10-J$4/2)*SIN(F251)</f>
        <v>493.677551481943</v>
      </c>
      <c r="H251" s="1" t="n">
        <f aca="false">(J$10-J$4/2)*COS(F251)</f>
        <v>2958.69610388813</v>
      </c>
    </row>
    <row r="252" customFormat="false" ht="15" hidden="false" customHeight="false" outlineLevel="0" collapsed="false">
      <c r="D252" s="1" t="n">
        <f aca="false">D251+J$3/J$11</f>
        <v>500</v>
      </c>
      <c r="E252" s="1" t="n">
        <f aca="false">J$6*-COS(D252*2*PI()/J$5)</f>
        <v>14.813430819738</v>
      </c>
      <c r="F252" s="3" t="n">
        <f aca="false">D252/J$10</f>
        <v>0.166666666666667</v>
      </c>
      <c r="G252" s="1" t="n">
        <f aca="false">(J$10-J$4/2)*SIN(F252)</f>
        <v>497.622039627168</v>
      </c>
      <c r="H252" s="1" t="n">
        <f aca="false">(J$10-J$4/2)*COS(F252)</f>
        <v>2958.035237396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7T11:31:39Z</dcterms:created>
  <dc:creator>heha</dc:creator>
  <dc:description/>
  <dc:language>en-US</dc:language>
  <cp:lastModifiedBy>heha</cp:lastModifiedBy>
  <dcterms:modified xsi:type="dcterms:W3CDTF">2024-04-12T08:12:00Z</dcterms:modified>
  <cp:revision>0</cp:revision>
  <dc:subject/>
  <dc:title/>
</cp:coreProperties>
</file>